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м. Одеса.вул. Бабеля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укаш Т.В.</t>
  </si>
  <si>
    <t xml:space="preserve">(підпис)</t>
  </si>
  <si>
    <t xml:space="preserve">(П.І.Б.)</t>
  </si>
  <si>
    <t xml:space="preserve">Виконавець:</t>
  </si>
  <si>
    <t xml:space="preserve">Кузьменко І.В.</t>
  </si>
  <si>
    <t xml:space="preserve">Телефон:</t>
  </si>
  <si>
    <t xml:space="preserve">+38063 - 323 - 32 - 65</t>
  </si>
  <si>
    <t xml:space="preserve">Факс:</t>
  </si>
  <si>
    <t xml:space="preserve">Електронна пошта:</t>
  </si>
  <si>
    <t xml:space="preserve">zvit@od.court.gov.ua</t>
  </si>
  <si>
    <t xml:space="preserve">11 січня 2023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4112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4337</v>
      </c>
      <c r="F6" s="62" t="n">
        <v>5852</v>
      </c>
      <c r="G6" s="62" t="n">
        <v>130</v>
      </c>
      <c r="H6" s="62" t="n">
        <v>5279</v>
      </c>
      <c r="I6" s="63" t="s">
        <v>40</v>
      </c>
      <c r="J6" s="62" t="n">
        <v>9058</v>
      </c>
      <c r="K6" s="64" t="n">
        <v>5068</v>
      </c>
      <c r="L6" s="65" t="n">
        <f aca="false">E6-F6</f>
        <v>8485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5197</v>
      </c>
      <c r="F7" s="62" t="n">
        <v>44088</v>
      </c>
      <c r="G7" s="62" t="n">
        <v>61</v>
      </c>
      <c r="H7" s="62" t="n">
        <v>44187</v>
      </c>
      <c r="I7" s="62" t="n">
        <v>35362</v>
      </c>
      <c r="J7" s="62" t="n">
        <v>1010</v>
      </c>
      <c r="K7" s="64" t="n">
        <v>302</v>
      </c>
      <c r="L7" s="65" t="n">
        <f aca="false">E7-F7</f>
        <v>1109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115</v>
      </c>
      <c r="F8" s="62" t="n">
        <v>105</v>
      </c>
      <c r="G8" s="62"/>
      <c r="H8" s="62" t="n">
        <v>110</v>
      </c>
      <c r="I8" s="62" t="n">
        <v>77</v>
      </c>
      <c r="J8" s="62" t="n">
        <v>5</v>
      </c>
      <c r="K8" s="64" t="n">
        <v>2</v>
      </c>
      <c r="L8" s="65" t="n">
        <f aca="false">E8-F8</f>
        <v>1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4551</v>
      </c>
      <c r="F9" s="62" t="n">
        <v>3955</v>
      </c>
      <c r="G9" s="62" t="n">
        <v>45</v>
      </c>
      <c r="H9" s="66" t="n">
        <v>3783</v>
      </c>
      <c r="I9" s="62" t="n">
        <v>2710</v>
      </c>
      <c r="J9" s="62" t="n">
        <v>768</v>
      </c>
      <c r="K9" s="64" t="n">
        <v>186</v>
      </c>
      <c r="L9" s="65" t="n">
        <f aca="false">E9-F9</f>
        <v>596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41</v>
      </c>
      <c r="F10" s="62" t="n">
        <v>24</v>
      </c>
      <c r="G10" s="62" t="n">
        <v>4</v>
      </c>
      <c r="H10" s="62" t="n">
        <v>28</v>
      </c>
      <c r="I10" s="62" t="n">
        <v>4</v>
      </c>
      <c r="J10" s="62" t="n">
        <v>13</v>
      </c>
      <c r="K10" s="64" t="n">
        <v>8</v>
      </c>
      <c r="L10" s="65" t="n">
        <f aca="false">E10-F10</f>
        <v>17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4</v>
      </c>
      <c r="F11" s="62" t="n">
        <v>4</v>
      </c>
      <c r="G11" s="62"/>
      <c r="H11" s="62" t="n">
        <v>4</v>
      </c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429</v>
      </c>
      <c r="F12" s="62" t="n">
        <v>416</v>
      </c>
      <c r="G12" s="62"/>
      <c r="H12" s="62" t="n">
        <v>412</v>
      </c>
      <c r="I12" s="62" t="n">
        <v>170</v>
      </c>
      <c r="J12" s="62" t="n">
        <v>17</v>
      </c>
      <c r="K12" s="64" t="n">
        <v>9</v>
      </c>
      <c r="L12" s="65" t="n">
        <f aca="false">E12-F12</f>
        <v>13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215</v>
      </c>
      <c r="F13" s="62" t="n">
        <v>3</v>
      </c>
      <c r="G13" s="62"/>
      <c r="H13" s="62" t="n">
        <v>57</v>
      </c>
      <c r="I13" s="62" t="n">
        <v>8</v>
      </c>
      <c r="J13" s="62" t="n">
        <v>158</v>
      </c>
      <c r="K13" s="64" t="n">
        <v>45</v>
      </c>
      <c r="L13" s="65" t="n">
        <f aca="false">E13-F13</f>
        <v>212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56</v>
      </c>
      <c r="F14" s="68" t="n">
        <v>189</v>
      </c>
      <c r="G14" s="68" t="n">
        <v>4</v>
      </c>
      <c r="H14" s="68" t="n">
        <v>231</v>
      </c>
      <c r="I14" s="68" t="n">
        <v>185</v>
      </c>
      <c r="J14" s="68" t="n">
        <v>25</v>
      </c>
      <c r="K14" s="69" t="n">
        <v>14</v>
      </c>
      <c r="L14" s="65" t="n">
        <f aca="false">E14-F14</f>
        <v>67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01</v>
      </c>
      <c r="F15" s="68" t="n">
        <v>268</v>
      </c>
      <c r="G15" s="68" t="n">
        <v>1</v>
      </c>
      <c r="H15" s="68" t="n">
        <v>245</v>
      </c>
      <c r="I15" s="68" t="n">
        <v>137</v>
      </c>
      <c r="J15" s="68" t="n">
        <v>56</v>
      </c>
      <c r="K15" s="69" t="n">
        <v>14</v>
      </c>
      <c r="L15" s="65" t="n">
        <f aca="false">E15-F15</f>
        <v>33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65446</v>
      </c>
      <c r="F16" s="64" t="n">
        <f aca="false">SUM(F6:F15)</f>
        <v>54904</v>
      </c>
      <c r="G16" s="64" t="n">
        <f aca="false">SUM(G6:G15)</f>
        <v>245</v>
      </c>
      <c r="H16" s="64" t="n">
        <f aca="false">SUM(H6:H15)</f>
        <v>54336</v>
      </c>
      <c r="I16" s="64" t="n">
        <f aca="false">SUM(I6:I15)</f>
        <v>38653</v>
      </c>
      <c r="J16" s="64" t="n">
        <f aca="false">SUM(J6:J15)</f>
        <v>11110</v>
      </c>
      <c r="K16" s="64" t="n">
        <f aca="false">SUM(K6:K15)</f>
        <v>5648</v>
      </c>
      <c r="L16" s="65" t="n">
        <f aca="false">E16-F16</f>
        <v>10542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204</v>
      </c>
      <c r="F17" s="64" t="n">
        <v>1067</v>
      </c>
      <c r="G17" s="64" t="n">
        <v>11</v>
      </c>
      <c r="H17" s="64" t="n">
        <v>1091</v>
      </c>
      <c r="I17" s="64" t="n">
        <v>776</v>
      </c>
      <c r="J17" s="64" t="n">
        <v>113</v>
      </c>
      <c r="K17" s="64" t="n">
        <v>23</v>
      </c>
      <c r="L17" s="65" t="n">
        <f aca="false">E17-F17</f>
        <v>137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246</v>
      </c>
      <c r="F18" s="64" t="n">
        <v>808</v>
      </c>
      <c r="G18" s="64" t="n">
        <v>17</v>
      </c>
      <c r="H18" s="64" t="n">
        <v>902</v>
      </c>
      <c r="I18" s="64" t="n">
        <v>482</v>
      </c>
      <c r="J18" s="64" t="n">
        <v>344</v>
      </c>
      <c r="K18" s="64" t="n">
        <v>86</v>
      </c>
      <c r="L18" s="65" t="n">
        <f aca="false">E18-F18</f>
        <v>438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3</v>
      </c>
      <c r="F19" s="74" t="n">
        <v>3</v>
      </c>
      <c r="G19" s="74"/>
      <c r="H19" s="74" t="n">
        <v>3</v>
      </c>
      <c r="I19" s="74" t="n">
        <v>1</v>
      </c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37</v>
      </c>
      <c r="F20" s="64" t="n">
        <v>20</v>
      </c>
      <c r="G20" s="64" t="n">
        <v>1</v>
      </c>
      <c r="H20" s="64" t="n">
        <v>22</v>
      </c>
      <c r="I20" s="64" t="n">
        <v>15</v>
      </c>
      <c r="J20" s="64" t="n">
        <v>15</v>
      </c>
      <c r="K20" s="64" t="n">
        <v>11</v>
      </c>
      <c r="L20" s="65" t="n">
        <f aca="false">E20-F20</f>
        <v>17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7</v>
      </c>
      <c r="F21" s="64" t="n">
        <v>1</v>
      </c>
      <c r="G21" s="64"/>
      <c r="H21" s="64" t="n">
        <v>3</v>
      </c>
      <c r="I21" s="64"/>
      <c r="J21" s="64" t="n">
        <v>4</v>
      </c>
      <c r="K21" s="64" t="n">
        <v>4</v>
      </c>
      <c r="L21" s="65" t="n">
        <f aca="false">E21-F21</f>
        <v>6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1</v>
      </c>
      <c r="F22" s="64"/>
      <c r="G22" s="64"/>
      <c r="H22" s="64" t="n">
        <v>1</v>
      </c>
      <c r="I22" s="64" t="n">
        <v>1</v>
      </c>
      <c r="J22" s="64"/>
      <c r="K22" s="64"/>
      <c r="L22" s="65" t="n">
        <f aca="false">E22-F22</f>
        <v>1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3</v>
      </c>
      <c r="F23" s="64" t="n">
        <v>3</v>
      </c>
      <c r="G23" s="64"/>
      <c r="H23" s="64" t="n">
        <v>3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725</v>
      </c>
      <c r="F25" s="69" t="n">
        <v>1191</v>
      </c>
      <c r="G25" s="69" t="n">
        <v>21</v>
      </c>
      <c r="H25" s="69" t="n">
        <v>1249</v>
      </c>
      <c r="I25" s="69" t="n">
        <v>499</v>
      </c>
      <c r="J25" s="69" t="n">
        <v>476</v>
      </c>
      <c r="K25" s="69" t="n">
        <v>124</v>
      </c>
      <c r="L25" s="65" t="n">
        <f aca="false">E25-F25</f>
        <v>534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4312</v>
      </c>
      <c r="F26" s="64" t="n">
        <v>12464</v>
      </c>
      <c r="G26" s="64" t="n">
        <v>11</v>
      </c>
      <c r="H26" s="64" t="n">
        <v>13564</v>
      </c>
      <c r="I26" s="64" t="n">
        <v>9546</v>
      </c>
      <c r="J26" s="64" t="n">
        <v>748</v>
      </c>
      <c r="K26" s="64" t="n">
        <v>17</v>
      </c>
      <c r="L26" s="65" t="n">
        <f aca="false">E26-F26</f>
        <v>1848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627</v>
      </c>
      <c r="F27" s="74" t="n">
        <v>511</v>
      </c>
      <c r="G27" s="74" t="n">
        <v>1</v>
      </c>
      <c r="H27" s="74" t="n">
        <v>540</v>
      </c>
      <c r="I27" s="74" t="n">
        <v>335</v>
      </c>
      <c r="J27" s="74" t="n">
        <v>87</v>
      </c>
      <c r="K27" s="74" t="n">
        <v>46</v>
      </c>
      <c r="L27" s="65" t="n">
        <f aca="false">E27-F27</f>
        <v>116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7631</v>
      </c>
      <c r="F28" s="64" t="n">
        <v>24803</v>
      </c>
      <c r="G28" s="64" t="n">
        <v>128</v>
      </c>
      <c r="H28" s="64" t="n">
        <v>25110</v>
      </c>
      <c r="I28" s="64" t="n">
        <v>21315</v>
      </c>
      <c r="J28" s="64" t="n">
        <v>2521</v>
      </c>
      <c r="K28" s="64" t="n">
        <v>277</v>
      </c>
      <c r="L28" s="65" t="n">
        <f aca="false">E28-F28</f>
        <v>2828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39742</v>
      </c>
      <c r="F29" s="64" t="n">
        <v>21957</v>
      </c>
      <c r="G29" s="64" t="n">
        <v>397</v>
      </c>
      <c r="H29" s="64" t="n">
        <v>24788</v>
      </c>
      <c r="I29" s="64" t="n">
        <v>19767</v>
      </c>
      <c r="J29" s="64" t="n">
        <v>14954</v>
      </c>
      <c r="K29" s="64" t="n">
        <v>4892</v>
      </c>
      <c r="L29" s="65" t="n">
        <f aca="false">E29-F29</f>
        <v>17785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522</v>
      </c>
      <c r="F30" s="64" t="n">
        <v>3361</v>
      </c>
      <c r="G30" s="64" t="n">
        <v>21</v>
      </c>
      <c r="H30" s="64" t="n">
        <v>3358</v>
      </c>
      <c r="I30" s="64" t="n">
        <v>2818</v>
      </c>
      <c r="J30" s="64" t="n">
        <v>164</v>
      </c>
      <c r="K30" s="64" t="n">
        <v>3</v>
      </c>
      <c r="L30" s="65" t="n">
        <f aca="false">E30-F30</f>
        <v>16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752</v>
      </c>
      <c r="F31" s="64" t="n">
        <v>2850</v>
      </c>
      <c r="G31" s="64" t="n">
        <v>29</v>
      </c>
      <c r="H31" s="64" t="n">
        <v>2901</v>
      </c>
      <c r="I31" s="64" t="n">
        <v>2535</v>
      </c>
      <c r="J31" s="64" t="n">
        <v>851</v>
      </c>
      <c r="K31" s="64" t="n">
        <v>127</v>
      </c>
      <c r="L31" s="65" t="n">
        <f aca="false">E31-F31</f>
        <v>902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662</v>
      </c>
      <c r="F32" s="64" t="n">
        <v>448</v>
      </c>
      <c r="G32" s="64" t="n">
        <v>13</v>
      </c>
      <c r="H32" s="64" t="n">
        <v>481</v>
      </c>
      <c r="I32" s="64" t="n">
        <v>180</v>
      </c>
      <c r="J32" s="64" t="n">
        <v>181</v>
      </c>
      <c r="K32" s="64" t="n">
        <v>50</v>
      </c>
      <c r="L32" s="65" t="n">
        <f aca="false">E32-F32</f>
        <v>214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02</v>
      </c>
      <c r="F33" s="64" t="n">
        <v>56</v>
      </c>
      <c r="G33" s="64" t="n">
        <v>3</v>
      </c>
      <c r="H33" s="64" t="n">
        <v>57</v>
      </c>
      <c r="I33" s="64" t="n">
        <v>15</v>
      </c>
      <c r="J33" s="64" t="n">
        <v>45</v>
      </c>
      <c r="K33" s="64" t="n">
        <v>25</v>
      </c>
      <c r="L33" s="65" t="n">
        <f aca="false">E33-F33</f>
        <v>46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88</v>
      </c>
      <c r="F34" s="64" t="n">
        <v>64</v>
      </c>
      <c r="G34" s="64" t="n">
        <v>2</v>
      </c>
      <c r="H34" s="64" t="n">
        <v>65</v>
      </c>
      <c r="I34" s="64" t="n">
        <v>45</v>
      </c>
      <c r="J34" s="64" t="n">
        <v>23</v>
      </c>
      <c r="K34" s="64" t="n">
        <v>7</v>
      </c>
      <c r="L34" s="65" t="n">
        <f aca="false">E34-F34</f>
        <v>24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48</v>
      </c>
      <c r="F35" s="64" t="n">
        <v>144</v>
      </c>
      <c r="G35" s="64"/>
      <c r="H35" s="64" t="n">
        <v>144</v>
      </c>
      <c r="I35" s="64" t="n">
        <v>10</v>
      </c>
      <c r="J35" s="64" t="n">
        <v>4</v>
      </c>
      <c r="K35" s="64" t="n">
        <v>2</v>
      </c>
      <c r="L35" s="65" t="n">
        <f aca="false">E35-F35</f>
        <v>4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577</v>
      </c>
      <c r="F36" s="64" t="n">
        <v>365</v>
      </c>
      <c r="G36" s="64" t="n">
        <v>14</v>
      </c>
      <c r="H36" s="64" t="n">
        <v>417</v>
      </c>
      <c r="I36" s="64" t="n">
        <v>160</v>
      </c>
      <c r="J36" s="64" t="n">
        <v>160</v>
      </c>
      <c r="K36" s="64" t="n">
        <v>70</v>
      </c>
      <c r="L36" s="65" t="n">
        <f aca="false">E36-F36</f>
        <v>212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2134</v>
      </c>
      <c r="F37" s="64" t="n">
        <v>1438</v>
      </c>
      <c r="G37" s="64" t="n">
        <v>6</v>
      </c>
      <c r="H37" s="64" t="n">
        <v>1739</v>
      </c>
      <c r="I37" s="64" t="n">
        <v>989</v>
      </c>
      <c r="J37" s="64" t="n">
        <v>395</v>
      </c>
      <c r="K37" s="64" t="n">
        <v>165</v>
      </c>
      <c r="L37" s="65" t="n">
        <f aca="false">E37-F37</f>
        <v>696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20</v>
      </c>
      <c r="F38" s="64" t="n">
        <v>12</v>
      </c>
      <c r="G38" s="64"/>
      <c r="H38" s="64" t="n">
        <v>15</v>
      </c>
      <c r="I38" s="64" t="n">
        <v>11</v>
      </c>
      <c r="J38" s="64" t="n">
        <v>5</v>
      </c>
      <c r="K38" s="64" t="n">
        <v>2</v>
      </c>
      <c r="L38" s="65" t="n">
        <f aca="false">E38-F38</f>
        <v>8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12</v>
      </c>
      <c r="F39" s="64" t="n">
        <v>67</v>
      </c>
      <c r="G39" s="64" t="n">
        <v>1</v>
      </c>
      <c r="H39" s="64" t="n">
        <v>92</v>
      </c>
      <c r="I39" s="64" t="n">
        <v>30</v>
      </c>
      <c r="J39" s="64" t="n">
        <v>20</v>
      </c>
      <c r="K39" s="64" t="n">
        <v>3</v>
      </c>
      <c r="L39" s="65" t="n">
        <f aca="false">E39-F39</f>
        <v>45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69296</v>
      </c>
      <c r="F40" s="69" t="n">
        <v>46523</v>
      </c>
      <c r="G40" s="69" t="n">
        <v>515</v>
      </c>
      <c r="H40" s="69" t="n">
        <v>49138</v>
      </c>
      <c r="I40" s="69" t="n">
        <v>33623</v>
      </c>
      <c r="J40" s="69" t="n">
        <v>20158</v>
      </c>
      <c r="K40" s="69" t="n">
        <v>5686</v>
      </c>
      <c r="L40" s="65" t="n">
        <f aca="false">E40-F40</f>
        <v>2277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84036</v>
      </c>
      <c r="F41" s="64" t="n">
        <v>76423</v>
      </c>
      <c r="G41" s="64" t="n">
        <v>5</v>
      </c>
      <c r="H41" s="64" t="n">
        <v>77120</v>
      </c>
      <c r="I41" s="63" t="s">
        <v>40</v>
      </c>
      <c r="J41" s="64" t="n">
        <v>6916</v>
      </c>
      <c r="K41" s="64" t="n">
        <v>293</v>
      </c>
      <c r="L41" s="65" t="n">
        <f aca="false">E41-F41</f>
        <v>7613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368</v>
      </c>
      <c r="F42" s="64" t="n">
        <v>320</v>
      </c>
      <c r="G42" s="64"/>
      <c r="H42" s="64" t="n">
        <v>266</v>
      </c>
      <c r="I42" s="63" t="s">
        <v>40</v>
      </c>
      <c r="J42" s="64" t="n">
        <v>102</v>
      </c>
      <c r="K42" s="64" t="n">
        <v>12</v>
      </c>
      <c r="L42" s="65" t="n">
        <f aca="false">E42-F42</f>
        <v>48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572</v>
      </c>
      <c r="F43" s="64" t="n">
        <v>511</v>
      </c>
      <c r="G43" s="64"/>
      <c r="H43" s="64" t="n">
        <v>490</v>
      </c>
      <c r="I43" s="64" t="n">
        <v>389</v>
      </c>
      <c r="J43" s="64" t="n">
        <v>82</v>
      </c>
      <c r="K43" s="64" t="n">
        <v>25</v>
      </c>
      <c r="L43" s="65" t="n">
        <f aca="false">E43-F43</f>
        <v>61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49</v>
      </c>
      <c r="F44" s="64" t="n">
        <v>47</v>
      </c>
      <c r="G44" s="64"/>
      <c r="H44" s="64" t="n">
        <v>48</v>
      </c>
      <c r="I44" s="64" t="n">
        <v>16</v>
      </c>
      <c r="J44" s="64" t="n">
        <v>1</v>
      </c>
      <c r="K44" s="64"/>
      <c r="L44" s="65" t="n">
        <f aca="false">E44-F44</f>
        <v>2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84657</v>
      </c>
      <c r="F45" s="64" t="n">
        <f aca="false">F41+F43+F44</f>
        <v>76981</v>
      </c>
      <c r="G45" s="64" t="n">
        <f aca="false">G41+G43+G44</f>
        <v>5</v>
      </c>
      <c r="H45" s="64" t="n">
        <f aca="false">H41+H43+H44</f>
        <v>77658</v>
      </c>
      <c r="I45" s="64" t="n">
        <f aca="false">I43+I44</f>
        <v>405</v>
      </c>
      <c r="J45" s="64" t="n">
        <f aca="false">J41+J43+J44</f>
        <v>6999</v>
      </c>
      <c r="K45" s="64" t="n">
        <f aca="false">K41+K43+K44</f>
        <v>318</v>
      </c>
      <c r="L45" s="65" t="n">
        <f aca="false">E45-F45</f>
        <v>7676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21124</v>
      </c>
      <c r="F46" s="64" t="n">
        <f aca="false">F16+F25+F40+F45</f>
        <v>179599</v>
      </c>
      <c r="G46" s="64" t="n">
        <f aca="false">G16+G25+G40+G45</f>
        <v>786</v>
      </c>
      <c r="H46" s="64" t="n">
        <f aca="false">H16+H25+H40+H45</f>
        <v>182381</v>
      </c>
      <c r="I46" s="64" t="n">
        <f aca="false">I16+I25+I40+I45</f>
        <v>73180</v>
      </c>
      <c r="J46" s="64" t="n">
        <f aca="false">J16+J25+J40+J45</f>
        <v>38743</v>
      </c>
      <c r="K46" s="64" t="n">
        <f aca="false">K16+K25+K40+K45</f>
        <v>11776</v>
      </c>
      <c r="L46" s="65" t="n">
        <f aca="false">E46-F46</f>
        <v>41525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A41123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669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403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753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11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33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717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680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3469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538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699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317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5391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75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358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099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640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773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2313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749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44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49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7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8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3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22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64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24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7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7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 t="n">
        <v>13</v>
      </c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38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23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34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765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6439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133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482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651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233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033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704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438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41123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5335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423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525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10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857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84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16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08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100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68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110015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45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5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57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9237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410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93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3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10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6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195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86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56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58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85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2248253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454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59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330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40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7781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1453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9233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4219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710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888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8085843564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51434286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456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89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198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780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79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10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6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50689</v>
      </c>
      <c r="F58" s="155" t="n">
        <f aca="false">F59+F62+F63+F64</f>
        <v>25593</v>
      </c>
      <c r="G58" s="155" t="n">
        <f aca="false">G59+G62+G63+G64</f>
        <v>3821</v>
      </c>
      <c r="H58" s="155" t="n">
        <f aca="false">H59+H62+H63+H64</f>
        <v>1089</v>
      </c>
      <c r="I58" s="155" t="n">
        <f aca="false">I59+I62+I63+I64</f>
        <v>1189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9498</v>
      </c>
      <c r="F59" s="69" t="n">
        <v>3420</v>
      </c>
      <c r="G59" s="69" t="n">
        <v>635</v>
      </c>
      <c r="H59" s="69" t="n">
        <v>322</v>
      </c>
      <c r="I59" s="69" t="n">
        <v>461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3018</v>
      </c>
      <c r="F60" s="111" t="n">
        <v>1108</v>
      </c>
      <c r="G60" s="111" t="n">
        <v>485</v>
      </c>
      <c r="H60" s="111" t="n">
        <v>275</v>
      </c>
      <c r="I60" s="111" t="n">
        <v>393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42230</v>
      </c>
      <c r="F61" s="111" t="n">
        <v>1855</v>
      </c>
      <c r="G61" s="111" t="n">
        <v>73</v>
      </c>
      <c r="H61" s="111" t="n">
        <v>19</v>
      </c>
      <c r="I61" s="111" t="n">
        <v>10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677</v>
      </c>
      <c r="F62" s="64" t="n">
        <v>493</v>
      </c>
      <c r="G62" s="64" t="n">
        <v>53</v>
      </c>
      <c r="H62" s="64" t="n">
        <v>9</v>
      </c>
      <c r="I62" s="64" t="n">
        <v>17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29613</v>
      </c>
      <c r="F63" s="64" t="n">
        <v>15027</v>
      </c>
      <c r="G63" s="64" t="n">
        <v>3037</v>
      </c>
      <c r="H63" s="64" t="n">
        <v>751</v>
      </c>
      <c r="I63" s="64" t="n">
        <v>710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70901</v>
      </c>
      <c r="F64" s="64" t="n">
        <v>6653</v>
      </c>
      <c r="G64" s="64" t="n">
        <v>96</v>
      </c>
      <c r="H64" s="64" t="n">
        <v>7</v>
      </c>
      <c r="I64" s="64" t="n">
        <v>1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62742</v>
      </c>
      <c r="G68" s="162" t="n">
        <v>11199469050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4763</v>
      </c>
      <c r="G69" s="166" t="n">
        <v>2386313565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47979</v>
      </c>
      <c r="G70" s="166" t="n">
        <v>8813155485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5195</v>
      </c>
      <c r="G71" s="162" t="n">
        <v>61036957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6</v>
      </c>
      <c r="G72" s="166" t="n">
        <v>1316726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31</v>
      </c>
      <c r="G73" s="166" t="n">
        <v>4548640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204</v>
      </c>
      <c r="G74" s="166" t="n">
        <v>2569783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A411233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30.3951681594094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50.837083708370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26.0504201680672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28.2071634090684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4.5435062151736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01.54900639758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868.480952380952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052.9714285714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9.969696969697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62.6666666666667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13.393939393939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5.72727272727273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37.48484848484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27.060606060606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6.1212121212121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false" outlineLevel="0" collapsed="false">
      <c r="A26" s="193" t="s">
        <v>217</v>
      </c>
      <c r="B26" s="191"/>
      <c r="C26" s="194"/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411233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kuzmenko</cp:lastModifiedBy>
  <cp:lastPrinted>2021-09-02T06:14:55Z</cp:lastPrinted>
  <dcterms:modified xsi:type="dcterms:W3CDTF">2023-01-18T09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5_4.2022</vt:lpwstr>
  </property>
  <property fmtid="{D5CDD505-2E9C-101B-9397-08002B2CF9AE}" pid="3" name="Версія БД">
    <vt:lpwstr>3.30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0AD1CB1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