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3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Одеській областi</t>
  </si>
  <si>
    <t xml:space="preserve">Місцезнаходження: </t>
  </si>
  <si>
    <t xml:space="preserve">65005. Одеська область.м. Одеса</t>
  </si>
  <si>
    <t xml:space="preserve">вул. Бабел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Лукаш Т.В.</t>
  </si>
  <si>
    <t xml:space="preserve">(підпис)</t>
  </si>
  <si>
    <t xml:space="preserve">(ПІБ)</t>
  </si>
  <si>
    <t xml:space="preserve"> Виконавець:</t>
  </si>
  <si>
    <t xml:space="preserve">Кузьменко І.В.</t>
  </si>
  <si>
    <t xml:space="preserve">Телефон:</t>
  </si>
  <si>
    <t xml:space="preserve">063 323 32 65</t>
  </si>
  <si>
    <t xml:space="preserve">Факс:</t>
  </si>
  <si>
    <t xml:space="preserve">Електронна пошта:</t>
  </si>
  <si>
    <t xml:space="preserve">zvit@od.court.gov.ua</t>
  </si>
  <si>
    <t xml:space="preserve">11 січня 202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2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EC89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69</v>
      </c>
      <c r="F6" s="52" t="n">
        <v>54</v>
      </c>
      <c r="G6" s="52" t="n">
        <v>1</v>
      </c>
      <c r="H6" s="52" t="n">
        <v>1</v>
      </c>
      <c r="I6" s="52" t="n">
        <v>13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24</v>
      </c>
      <c r="F7" s="52" t="n">
        <v>23</v>
      </c>
      <c r="G7" s="52"/>
      <c r="H7" s="52"/>
      <c r="I7" s="52" t="n">
        <v>1</v>
      </c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2</v>
      </c>
      <c r="F8" s="52" t="n">
        <v>2</v>
      </c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22</v>
      </c>
      <c r="F9" s="52" t="n">
        <v>21</v>
      </c>
      <c r="G9" s="52"/>
      <c r="H9" s="52"/>
      <c r="I9" s="52" t="n">
        <v>1</v>
      </c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16</v>
      </c>
      <c r="F12" s="52" t="n">
        <v>15</v>
      </c>
      <c r="G12" s="52"/>
      <c r="H12" s="52"/>
      <c r="I12" s="52" t="n">
        <v>1</v>
      </c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11</v>
      </c>
      <c r="F13" s="52" t="n">
        <v>11</v>
      </c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4</v>
      </c>
      <c r="F14" s="52" t="n">
        <v>3</v>
      </c>
      <c r="G14" s="52"/>
      <c r="H14" s="52"/>
      <c r="I14" s="52" t="n">
        <v>1</v>
      </c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1</v>
      </c>
      <c r="F17" s="52" t="n">
        <v>1</v>
      </c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53</v>
      </c>
      <c r="F21" s="52" t="n">
        <v>39</v>
      </c>
      <c r="G21" s="52" t="n">
        <v>1</v>
      </c>
      <c r="H21" s="52" t="n">
        <v>1</v>
      </c>
      <c r="I21" s="52" t="n">
        <v>12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106</v>
      </c>
      <c r="F23" s="52" t="n">
        <v>87</v>
      </c>
      <c r="G23" s="52" t="n">
        <v>1</v>
      </c>
      <c r="H23" s="52" t="n">
        <v>1</v>
      </c>
      <c r="I23" s="52" t="n">
        <v>17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36</v>
      </c>
      <c r="F24" s="52" t="n">
        <v>36</v>
      </c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22</v>
      </c>
      <c r="F25" s="52" t="n">
        <v>21</v>
      </c>
      <c r="G25" s="52"/>
      <c r="H25" s="52"/>
      <c r="I25" s="52" t="n">
        <v>1</v>
      </c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10</v>
      </c>
      <c r="F26" s="52" t="n">
        <v>10</v>
      </c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2</v>
      </c>
      <c r="F27" s="52" t="n">
        <v>2</v>
      </c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5</v>
      </c>
      <c r="F28" s="52" t="n">
        <v>5</v>
      </c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6</v>
      </c>
      <c r="F30" s="52" t="n">
        <v>5</v>
      </c>
      <c r="G30" s="52"/>
      <c r="H30" s="52"/>
      <c r="I30" s="52" t="n">
        <v>1</v>
      </c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1</v>
      </c>
      <c r="F33" s="52" t="n">
        <v>1</v>
      </c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84</v>
      </c>
      <c r="F36" s="52" t="n">
        <v>66</v>
      </c>
      <c r="G36" s="52" t="n">
        <v>1</v>
      </c>
      <c r="H36" s="52" t="n">
        <v>1</v>
      </c>
      <c r="I36" s="52" t="n">
        <v>16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10</v>
      </c>
      <c r="F45" s="52" t="n">
        <v>10</v>
      </c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9</v>
      </c>
      <c r="F46" s="52" t="n">
        <v>9</v>
      </c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8EC89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false" customHeight="false" outlineLevel="0" collapsed="false">
      <c r="A16" s="90" t="s">
        <v>95</v>
      </c>
      <c r="B16" s="91"/>
      <c r="C16" s="92" t="n">
        <v>9</v>
      </c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false" customHeight="false" outlineLevel="0" collapsed="false">
      <c r="A22" s="93" t="s">
        <v>102</v>
      </c>
      <c r="B22" s="94"/>
      <c r="C22" s="95" t="n">
        <v>9</v>
      </c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false" customHeight="false" outlineLevel="0" collapsed="false">
      <c r="A115" s="90" t="s">
        <v>200</v>
      </c>
      <c r="B115" s="91"/>
      <c r="C115" s="92" t="n">
        <v>2</v>
      </c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false" customHeight="false" outlineLevel="0" collapsed="false">
      <c r="A119" s="93" t="s">
        <v>204</v>
      </c>
      <c r="B119" s="94" t="s">
        <v>93</v>
      </c>
      <c r="C119" s="95" t="n">
        <v>2</v>
      </c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EC89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11</v>
      </c>
      <c r="F7" s="116" t="n">
        <f aca="false">F8+F33+F66+F84+F131+F187+F213+F227+F256+F274+F303+F327+F360+F390+F401+F406+F431+F465+F497+F516+F537+F555+F593+F617+F639+F663+F679</f>
        <v>11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11</v>
      </c>
      <c r="F431" s="121" t="n">
        <f aca="false">SUM(F432:F464)</f>
        <v>11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 t="n">
        <v>30</v>
      </c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 t="n">
        <v>155</v>
      </c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 t="n">
        <v>176</v>
      </c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 t="n">
        <v>162</v>
      </c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 t="n">
        <v>927</v>
      </c>
      <c r="D436" s="119"/>
      <c r="E436" s="120" t="n">
        <f aca="false">SUM(F436:K436)</f>
        <v>5</v>
      </c>
      <c r="F436" s="121" t="n">
        <v>5</v>
      </c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 t="n">
        <v>713</v>
      </c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 t="n">
        <v>116</v>
      </c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 t="n">
        <v>110</v>
      </c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 t="n">
        <v>649</v>
      </c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 t="n">
        <v>302</v>
      </c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 t="n">
        <v>1356</v>
      </c>
      <c r="D443" s="119"/>
      <c r="E443" s="120" t="n">
        <f aca="false">SUM(F443:K443)</f>
        <v>4</v>
      </c>
      <c r="F443" s="121" t="n">
        <v>4</v>
      </c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 t="n">
        <v>225</v>
      </c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 t="n">
        <v>772</v>
      </c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 t="n">
        <v>641</v>
      </c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 t="n">
        <v>95</v>
      </c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 t="n">
        <v>99</v>
      </c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 t="n">
        <v>2189</v>
      </c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 t="n">
        <v>80</v>
      </c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 t="n">
        <v>906</v>
      </c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 t="n">
        <v>3683</v>
      </c>
      <c r="D453" s="119"/>
      <c r="E453" s="120" t="n">
        <f aca="false">SUM(F453:K453)</f>
        <v>2</v>
      </c>
      <c r="F453" s="121" t="n">
        <v>2</v>
      </c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 t="n">
        <v>362</v>
      </c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 t="n">
        <v>328</v>
      </c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 t="n">
        <v>56</v>
      </c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 t="n">
        <v>162</v>
      </c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 t="n">
        <v>1782</v>
      </c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 t="n">
        <v>172</v>
      </c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 t="n">
        <v>122</v>
      </c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 t="n">
        <v>52</v>
      </c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 t="n">
        <v>76</v>
      </c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 t="n">
        <v>114</v>
      </c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 t="n">
        <v>91</v>
      </c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EC89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kuzmenko</cp:lastModifiedBy>
  <cp:lastPrinted>2020-07-21T06:08:26Z</cp:lastPrinted>
  <dcterms:modified xsi:type="dcterms:W3CDTF">2024-01-26T08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15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625B00F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