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985">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Т.В. Лукаш</t>
  </si>
  <si>
    <t xml:space="preserve">(підпис)</t>
  </si>
  <si>
    <t xml:space="preserve">(П.І.Б.)</t>
  </si>
  <si>
    <t xml:space="preserve">Виконавець:</t>
  </si>
  <si>
    <t xml:space="preserve">І.В. Кузьменко</t>
  </si>
  <si>
    <t xml:space="preserve">Телефон:</t>
  </si>
  <si>
    <t xml:space="preserve">063-323-3265</t>
  </si>
  <si>
    <t xml:space="preserve">Факс:</t>
  </si>
  <si>
    <t xml:space="preserve">Електронна пошта:</t>
  </si>
  <si>
    <t xml:space="preserve">zvit@od.court.gov.ua</t>
  </si>
  <si>
    <t xml:space="preserve">Дата</t>
  </si>
  <si>
    <t xml:space="preserve">12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5AE5FD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84553</v>
      </c>
      <c r="E9" s="57" t="n">
        <f aca="false">SUM(E10:E549)</f>
        <v>79047</v>
      </c>
      <c r="F9" s="57" t="n">
        <f aca="false">SUM(F10:F549)</f>
        <v>5010</v>
      </c>
      <c r="G9" s="57" t="n">
        <f aca="false">SUM(G10:G549)</f>
        <v>4388</v>
      </c>
      <c r="H9" s="57" t="n">
        <f aca="false">SUM(H10:H549)</f>
        <v>71532</v>
      </c>
      <c r="I9" s="57" t="n">
        <f aca="false">SUM(I10:I549)</f>
        <v>8011</v>
      </c>
      <c r="J9" s="57" t="n">
        <f aca="false">SUM(J10:J549)</f>
        <v>71621</v>
      </c>
      <c r="K9" s="57" t="n">
        <f aca="false">SUM(K10:K549)</f>
        <v>42344</v>
      </c>
      <c r="L9" s="57" t="n">
        <f aca="false">SUM(L10:L549)</f>
        <v>1245</v>
      </c>
      <c r="M9" s="57" t="n">
        <f aca="false">SUM(M10:M549)</f>
        <v>28032</v>
      </c>
      <c r="N9" s="57" t="n">
        <f aca="false">SUM(N10:N549)</f>
        <v>13</v>
      </c>
      <c r="O9" s="57" t="n">
        <f aca="false">SUM(O10:O549)</f>
        <v>8826</v>
      </c>
      <c r="P9" s="57" t="n">
        <f aca="false">SUM(P10:P549)</f>
        <v>112</v>
      </c>
      <c r="Q9" s="57" t="n">
        <f aca="false">SUM(Q10:Q549)</f>
        <v>7393</v>
      </c>
      <c r="R9" s="57" t="n">
        <f aca="false">SUM(R10:R549)</f>
        <v>10612</v>
      </c>
      <c r="S9" s="57" t="n">
        <f aca="false">SUM(S10:S549)</f>
        <v>1426</v>
      </c>
      <c r="T9" s="57" t="n">
        <f aca="false">SUM(T10:T549)</f>
        <v>39391</v>
      </c>
      <c r="U9" s="57" t="n">
        <f aca="false">SUM(U10:U549)</f>
        <v>0</v>
      </c>
      <c r="V9" s="57" t="n">
        <f aca="false">SUM(V10:V549)</f>
        <v>287</v>
      </c>
      <c r="W9" s="57" t="n">
        <f aca="false">SUM(W10:W549)</f>
        <v>462</v>
      </c>
      <c r="X9" s="57" t="n">
        <f aca="false">SUM(X10:X549)</f>
        <v>334</v>
      </c>
      <c r="Y9" s="57" t="n">
        <f aca="false">SUM(Y10:Y549)</f>
        <v>137</v>
      </c>
      <c r="Z9" s="57" t="n">
        <f aca="false">SUM(Z10:Z549)</f>
        <v>0</v>
      </c>
      <c r="AA9" s="57" t="n">
        <f aca="false">SUM(AA10:AA549)</f>
        <v>241</v>
      </c>
      <c r="AB9" s="57" t="n">
        <f aca="false">SUM(AB10:AB549)</f>
        <v>66</v>
      </c>
      <c r="AC9" s="57" t="n">
        <f aca="false">SUM(AC10:AC549)</f>
        <v>0</v>
      </c>
      <c r="AD9" s="57" t="n">
        <f aca="false">SUM(AD10:AD549)</f>
        <v>20</v>
      </c>
      <c r="AE9" s="57" t="n">
        <f aca="false">SUM(AE10:AE549)</f>
        <v>1444</v>
      </c>
      <c r="AF9" s="57" t="n">
        <f aca="false">SUM(AF10:AF549)</f>
        <v>5</v>
      </c>
      <c r="AG9" s="57" t="n">
        <f aca="false">SUM(AG10:AG549)</f>
        <v>4368</v>
      </c>
      <c r="AH9" s="57" t="n">
        <f aca="false">SUM(AH10:AH549)</f>
        <v>314829270</v>
      </c>
      <c r="AI9" s="57" t="n">
        <f aca="false">SUM(AI10:AI549)</f>
        <v>20213052</v>
      </c>
      <c r="AJ9" s="57" t="n">
        <f aca="false">SUM(AJ10:AJ549)</f>
        <v>101618</v>
      </c>
      <c r="AK9" s="57" t="n">
        <f aca="false">SUM(AK10:AK549)</f>
        <v>20659</v>
      </c>
      <c r="AL9" s="57" t="n">
        <f aca="false">SUM(AL10:AL549)</f>
        <v>674</v>
      </c>
    </row>
    <row r="10" customFormat="false" ht="38.25" hidden="false" customHeight="true" outlineLevel="0" collapsed="false">
      <c r="A10" s="53" t="n">
        <v>2</v>
      </c>
      <c r="B10" s="58" t="s">
        <v>75</v>
      </c>
      <c r="C10" s="59" t="n">
        <v>41</v>
      </c>
      <c r="D10" s="60" t="n">
        <v>21</v>
      </c>
      <c r="E10" s="61" t="n">
        <v>12</v>
      </c>
      <c r="F10" s="61" t="n">
        <v>4</v>
      </c>
      <c r="G10" s="61" t="n">
        <v>3</v>
      </c>
      <c r="H10" s="61" t="n">
        <v>17</v>
      </c>
      <c r="I10" s="61"/>
      <c r="J10" s="61" t="n">
        <v>17</v>
      </c>
      <c r="K10" s="61" t="n">
        <v>7</v>
      </c>
      <c r="L10" s="61"/>
      <c r="M10" s="61" t="n">
        <v>10</v>
      </c>
      <c r="N10" s="61"/>
      <c r="O10" s="61" t="n">
        <v>1</v>
      </c>
      <c r="P10" s="61"/>
      <c r="Q10" s="61" t="n">
        <v>2</v>
      </c>
      <c r="R10" s="61" t="n">
        <v>6</v>
      </c>
      <c r="S10" s="61"/>
      <c r="T10" s="61" t="n">
        <v>7</v>
      </c>
      <c r="U10" s="61"/>
      <c r="V10" s="61"/>
      <c r="W10" s="61"/>
      <c r="X10" s="61"/>
      <c r="Y10" s="62"/>
      <c r="Z10" s="61"/>
      <c r="AA10" s="61"/>
      <c r="AB10" s="63"/>
      <c r="AC10" s="61"/>
      <c r="AD10" s="61"/>
      <c r="AE10" s="61"/>
      <c r="AF10" s="63"/>
      <c r="AG10" s="63"/>
      <c r="AH10" s="64" t="n">
        <v>35530</v>
      </c>
      <c r="AI10" s="64" t="n">
        <v>1853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532</v>
      </c>
      <c r="E19" s="61" t="n">
        <v>496</v>
      </c>
      <c r="F19" s="61" t="n">
        <v>25</v>
      </c>
      <c r="G19" s="61" t="n">
        <v>25</v>
      </c>
      <c r="H19" s="61" t="n">
        <v>457</v>
      </c>
      <c r="I19" s="61" t="n">
        <v>50</v>
      </c>
      <c r="J19" s="61" t="n">
        <v>457</v>
      </c>
      <c r="K19" s="61" t="n">
        <v>295</v>
      </c>
      <c r="L19" s="61" t="n">
        <v>4</v>
      </c>
      <c r="M19" s="61" t="n">
        <v>158</v>
      </c>
      <c r="N19" s="61"/>
      <c r="O19" s="61"/>
      <c r="P19" s="61" t="n">
        <v>1</v>
      </c>
      <c r="Q19" s="61" t="n">
        <v>8</v>
      </c>
      <c r="R19" s="61" t="n">
        <v>140</v>
      </c>
      <c r="S19" s="61"/>
      <c r="T19" s="61" t="n">
        <v>291</v>
      </c>
      <c r="U19" s="61"/>
      <c r="V19" s="61"/>
      <c r="W19" s="61"/>
      <c r="X19" s="61" t="n">
        <v>4</v>
      </c>
      <c r="Y19" s="61"/>
      <c r="Z19" s="61"/>
      <c r="AA19" s="61"/>
      <c r="AB19" s="61"/>
      <c r="AC19" s="61"/>
      <c r="AD19" s="61"/>
      <c r="AE19" s="61"/>
      <c r="AF19" s="61"/>
      <c r="AG19" s="61"/>
      <c r="AH19" s="64" t="n">
        <v>135325</v>
      </c>
      <c r="AI19" s="64" t="n">
        <v>23970</v>
      </c>
      <c r="AJ19" s="64"/>
      <c r="AK19" s="64"/>
      <c r="AL19" s="64"/>
    </row>
    <row r="20" customFormat="false" ht="38.25" hidden="false" customHeight="true" outlineLevel="0" collapsed="false">
      <c r="A20" s="53" t="n">
        <v>12</v>
      </c>
      <c r="B20" s="58" t="s">
        <v>92</v>
      </c>
      <c r="C20" s="59" t="s">
        <v>93</v>
      </c>
      <c r="D20" s="61" t="n">
        <v>5</v>
      </c>
      <c r="E20" s="61" t="n">
        <v>3</v>
      </c>
      <c r="F20" s="61" t="n">
        <v>1</v>
      </c>
      <c r="G20" s="61" t="n">
        <v>1</v>
      </c>
      <c r="H20" s="61" t="n">
        <v>4</v>
      </c>
      <c r="I20" s="61"/>
      <c r="J20" s="61" t="n">
        <v>4</v>
      </c>
      <c r="K20" s="61" t="n">
        <v>3</v>
      </c>
      <c r="L20" s="61"/>
      <c r="M20" s="61" t="n">
        <v>1</v>
      </c>
      <c r="N20" s="61"/>
      <c r="O20" s="61"/>
      <c r="P20" s="61"/>
      <c r="Q20" s="61"/>
      <c r="R20" s="61" t="n">
        <v>1</v>
      </c>
      <c r="S20" s="61"/>
      <c r="T20" s="61" t="n">
        <v>3</v>
      </c>
      <c r="U20" s="61"/>
      <c r="V20" s="61"/>
      <c r="W20" s="61"/>
      <c r="X20" s="61"/>
      <c r="Y20" s="61"/>
      <c r="Z20" s="61"/>
      <c r="AA20" s="61"/>
      <c r="AB20" s="61"/>
      <c r="AC20" s="61"/>
      <c r="AD20" s="61"/>
      <c r="AE20" s="61"/>
      <c r="AF20" s="61"/>
      <c r="AG20" s="61"/>
      <c r="AH20" s="64" t="n">
        <v>1020</v>
      </c>
      <c r="AI20" s="64" t="n">
        <v>850</v>
      </c>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7206</v>
      </c>
      <c r="E22" s="61" t="n">
        <v>6297</v>
      </c>
      <c r="F22" s="61" t="n">
        <v>487</v>
      </c>
      <c r="G22" s="61" t="n">
        <v>421</v>
      </c>
      <c r="H22" s="61" t="n">
        <v>6020</v>
      </c>
      <c r="I22" s="61" t="n">
        <v>699</v>
      </c>
      <c r="J22" s="61" t="n">
        <v>6021</v>
      </c>
      <c r="K22" s="61" t="n">
        <v>333</v>
      </c>
      <c r="L22" s="61" t="n">
        <v>16</v>
      </c>
      <c r="M22" s="61" t="n">
        <v>5672</v>
      </c>
      <c r="N22" s="61"/>
      <c r="O22" s="61" t="n">
        <v>2755</v>
      </c>
      <c r="P22" s="61"/>
      <c r="Q22" s="61" t="n">
        <v>1971</v>
      </c>
      <c r="R22" s="61" t="n">
        <v>803</v>
      </c>
      <c r="S22" s="61"/>
      <c r="T22" s="61" t="n">
        <v>333</v>
      </c>
      <c r="U22" s="61"/>
      <c r="V22" s="61"/>
      <c r="W22" s="61"/>
      <c r="X22" s="61"/>
      <c r="Y22" s="61"/>
      <c r="Z22" s="61"/>
      <c r="AA22" s="61"/>
      <c r="AB22" s="61"/>
      <c r="AC22" s="61"/>
      <c r="AD22" s="61"/>
      <c r="AE22" s="61"/>
      <c r="AF22" s="61"/>
      <c r="AG22" s="61"/>
      <c r="AH22" s="64" t="n">
        <v>5588937</v>
      </c>
      <c r="AI22" s="64" t="n">
        <v>221680</v>
      </c>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509</v>
      </c>
      <c r="E32" s="61" t="n">
        <v>479</v>
      </c>
      <c r="F32" s="61" t="n">
        <v>37</v>
      </c>
      <c r="G32" s="61" t="n">
        <v>34</v>
      </c>
      <c r="H32" s="61" t="n">
        <v>428</v>
      </c>
      <c r="I32" s="61" t="n">
        <v>44</v>
      </c>
      <c r="J32" s="61" t="n">
        <v>428</v>
      </c>
      <c r="K32" s="61" t="n">
        <v>221</v>
      </c>
      <c r="L32" s="61" t="n">
        <v>18</v>
      </c>
      <c r="M32" s="61" t="n">
        <v>189</v>
      </c>
      <c r="N32" s="61"/>
      <c r="O32" s="61" t="n">
        <v>33</v>
      </c>
      <c r="P32" s="61" t="n">
        <v>3</v>
      </c>
      <c r="Q32" s="61" t="n">
        <v>18</v>
      </c>
      <c r="R32" s="61" t="n">
        <v>127</v>
      </c>
      <c r="S32" s="61"/>
      <c r="T32" s="61" t="n">
        <v>218</v>
      </c>
      <c r="U32" s="61"/>
      <c r="V32" s="61"/>
      <c r="W32" s="61"/>
      <c r="X32" s="61"/>
      <c r="Y32" s="61"/>
      <c r="Z32" s="61"/>
      <c r="AA32" s="61" t="n">
        <v>3</v>
      </c>
      <c r="AB32" s="61"/>
      <c r="AC32" s="61"/>
      <c r="AD32" s="61"/>
      <c r="AE32" s="61"/>
      <c r="AF32" s="61"/>
      <c r="AG32" s="61"/>
      <c r="AH32" s="64" t="n">
        <v>41582</v>
      </c>
      <c r="AI32" s="64" t="n">
        <v>7310</v>
      </c>
      <c r="AJ32" s="64" t="n">
        <v>368</v>
      </c>
      <c r="AK32" s="64" t="n">
        <v>368</v>
      </c>
      <c r="AL32" s="64" t="n">
        <v>368</v>
      </c>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false" customHeight="true" outlineLevel="0" collapsed="false">
      <c r="A34" s="53" t="n">
        <v>26</v>
      </c>
      <c r="B34" s="58" t="s">
        <v>113</v>
      </c>
      <c r="C34" s="59" t="s">
        <v>114</v>
      </c>
      <c r="D34" s="61" t="n">
        <v>3</v>
      </c>
      <c r="E34" s="61" t="n">
        <v>1</v>
      </c>
      <c r="F34" s="61"/>
      <c r="G34" s="61"/>
      <c r="H34" s="61" t="n">
        <v>3</v>
      </c>
      <c r="I34" s="61"/>
      <c r="J34" s="61" t="n">
        <v>3</v>
      </c>
      <c r="K34" s="61" t="n">
        <v>3</v>
      </c>
      <c r="L34" s="61"/>
      <c r="M34" s="61"/>
      <c r="N34" s="61"/>
      <c r="O34" s="61"/>
      <c r="P34" s="61"/>
      <c r="Q34" s="61"/>
      <c r="R34" s="61"/>
      <c r="S34" s="61"/>
      <c r="T34" s="61" t="n">
        <v>3</v>
      </c>
      <c r="U34" s="61"/>
      <c r="V34" s="61"/>
      <c r="W34" s="61"/>
      <c r="X34" s="61"/>
      <c r="Y34" s="61"/>
      <c r="Z34" s="61"/>
      <c r="AA34" s="61"/>
      <c r="AB34" s="61"/>
      <c r="AC34" s="61"/>
      <c r="AD34" s="61"/>
      <c r="AE34" s="61" t="n">
        <v>2</v>
      </c>
      <c r="AF34" s="61"/>
      <c r="AG34" s="61"/>
      <c r="AH34" s="64" t="n">
        <v>2040</v>
      </c>
      <c r="AI34" s="64" t="n">
        <v>170</v>
      </c>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946</v>
      </c>
      <c r="E88" s="61" t="n">
        <v>887</v>
      </c>
      <c r="F88" s="61" t="n">
        <v>46</v>
      </c>
      <c r="G88" s="61" t="n">
        <v>25</v>
      </c>
      <c r="H88" s="61" t="n">
        <v>862</v>
      </c>
      <c r="I88" s="61" t="n">
        <v>38</v>
      </c>
      <c r="J88" s="61" t="n">
        <v>862</v>
      </c>
      <c r="K88" s="61" t="n">
        <v>606</v>
      </c>
      <c r="L88" s="61" t="n">
        <v>2</v>
      </c>
      <c r="M88" s="61" t="n">
        <v>254</v>
      </c>
      <c r="N88" s="61"/>
      <c r="O88" s="61" t="n">
        <v>81</v>
      </c>
      <c r="P88" s="61" t="n">
        <v>27</v>
      </c>
      <c r="Q88" s="61" t="n">
        <v>32</v>
      </c>
      <c r="R88" s="61" t="n">
        <v>94</v>
      </c>
      <c r="S88" s="61" t="n">
        <v>11</v>
      </c>
      <c r="T88" s="61" t="n">
        <v>595</v>
      </c>
      <c r="U88" s="61"/>
      <c r="V88" s="61"/>
      <c r="W88" s="61"/>
      <c r="X88" s="61"/>
      <c r="Y88" s="61"/>
      <c r="Z88" s="61"/>
      <c r="AA88" s="61"/>
      <c r="AB88" s="61"/>
      <c r="AC88" s="61"/>
      <c r="AD88" s="61"/>
      <c r="AE88" s="61" t="n">
        <v>576</v>
      </c>
      <c r="AF88" s="61"/>
      <c r="AG88" s="61"/>
      <c r="AH88" s="64" t="n">
        <v>213260</v>
      </c>
      <c r="AI88" s="64" t="n">
        <v>47430</v>
      </c>
      <c r="AJ88" s="64" t="n">
        <v>99781</v>
      </c>
      <c r="AK88" s="64" t="n">
        <v>20187</v>
      </c>
      <c r="AL88" s="64" t="n">
        <v>306</v>
      </c>
    </row>
    <row r="89" s="70" customFormat="true" ht="38.25" hidden="false" customHeight="true" outlineLevel="0" collapsed="false">
      <c r="A89" s="53" t="n">
        <v>81</v>
      </c>
      <c r="B89" s="58" t="s">
        <v>189</v>
      </c>
      <c r="C89" s="59" t="s">
        <v>190</v>
      </c>
      <c r="D89" s="61" t="n">
        <v>2</v>
      </c>
      <c r="E89" s="61" t="n">
        <v>2</v>
      </c>
      <c r="F89" s="61"/>
      <c r="G89" s="61"/>
      <c r="H89" s="61" t="n">
        <v>2</v>
      </c>
      <c r="I89" s="61"/>
      <c r="J89" s="61" t="n">
        <v>2</v>
      </c>
      <c r="K89" s="61" t="n">
        <v>1</v>
      </c>
      <c r="L89" s="61"/>
      <c r="M89" s="61" t="n">
        <v>1</v>
      </c>
      <c r="N89" s="61"/>
      <c r="O89" s="61"/>
      <c r="P89" s="61"/>
      <c r="Q89" s="61"/>
      <c r="R89" s="61" t="n">
        <v>1</v>
      </c>
      <c r="S89" s="61"/>
      <c r="T89" s="61" t="n">
        <v>1</v>
      </c>
      <c r="U89" s="61"/>
      <c r="V89" s="61"/>
      <c r="W89" s="61"/>
      <c r="X89" s="61"/>
      <c r="Y89" s="61"/>
      <c r="Z89" s="61"/>
      <c r="AA89" s="61"/>
      <c r="AB89" s="61"/>
      <c r="AC89" s="61"/>
      <c r="AD89" s="61"/>
      <c r="AE89" s="61" t="n">
        <v>1</v>
      </c>
      <c r="AF89" s="61"/>
      <c r="AG89" s="61"/>
      <c r="AH89" s="64" t="n">
        <v>102</v>
      </c>
      <c r="AI89" s="64" t="n">
        <v>102</v>
      </c>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427</v>
      </c>
      <c r="E93" s="61" t="n">
        <v>381</v>
      </c>
      <c r="F93" s="61" t="n">
        <v>12</v>
      </c>
      <c r="G93" s="61" t="n">
        <v>11</v>
      </c>
      <c r="H93" s="61" t="n">
        <v>388</v>
      </c>
      <c r="I93" s="61" t="n">
        <v>27</v>
      </c>
      <c r="J93" s="61" t="n">
        <v>388</v>
      </c>
      <c r="K93" s="61" t="n">
        <v>224</v>
      </c>
      <c r="L93" s="61" t="n">
        <v>1</v>
      </c>
      <c r="M93" s="61" t="n">
        <v>163</v>
      </c>
      <c r="N93" s="61"/>
      <c r="O93" s="61" t="n">
        <v>56</v>
      </c>
      <c r="P93" s="61"/>
      <c r="Q93" s="61" t="n">
        <v>13</v>
      </c>
      <c r="R93" s="61" t="n">
        <v>87</v>
      </c>
      <c r="S93" s="61"/>
      <c r="T93" s="61" t="n">
        <v>224</v>
      </c>
      <c r="U93" s="61"/>
      <c r="V93" s="61"/>
      <c r="W93" s="61"/>
      <c r="X93" s="61"/>
      <c r="Y93" s="61"/>
      <c r="Z93" s="61"/>
      <c r="AA93" s="61"/>
      <c r="AB93" s="61"/>
      <c r="AC93" s="61"/>
      <c r="AD93" s="61"/>
      <c r="AE93" s="61" t="n">
        <v>173</v>
      </c>
      <c r="AF93" s="61"/>
      <c r="AG93" s="61"/>
      <c r="AH93" s="64" t="n">
        <v>125154</v>
      </c>
      <c r="AI93" s="64" t="n">
        <v>34782</v>
      </c>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199</v>
      </c>
      <c r="C95" s="59" t="n">
        <v>89</v>
      </c>
      <c r="D95" s="61" t="n">
        <v>22</v>
      </c>
      <c r="E95" s="61" t="n">
        <v>22</v>
      </c>
      <c r="F95" s="61" t="n">
        <v>4</v>
      </c>
      <c r="G95" s="61" t="n">
        <v>3</v>
      </c>
      <c r="H95" s="61" t="n">
        <v>17</v>
      </c>
      <c r="I95" s="61" t="n">
        <v>1</v>
      </c>
      <c r="J95" s="61" t="n">
        <v>17</v>
      </c>
      <c r="K95" s="61" t="n">
        <v>5</v>
      </c>
      <c r="L95" s="61"/>
      <c r="M95" s="61" t="n">
        <v>12</v>
      </c>
      <c r="N95" s="61"/>
      <c r="O95" s="61"/>
      <c r="P95" s="61"/>
      <c r="Q95" s="61" t="n">
        <v>8</v>
      </c>
      <c r="R95" s="61" t="n">
        <v>3</v>
      </c>
      <c r="S95" s="61"/>
      <c r="T95" s="61" t="n">
        <v>5</v>
      </c>
      <c r="U95" s="61"/>
      <c r="V95" s="61"/>
      <c r="W95" s="61"/>
      <c r="X95" s="61"/>
      <c r="Y95" s="61"/>
      <c r="Z95" s="61"/>
      <c r="AA95" s="61"/>
      <c r="AB95" s="61"/>
      <c r="AC95" s="61"/>
      <c r="AD95" s="61"/>
      <c r="AE95" s="61" t="n">
        <v>2</v>
      </c>
      <c r="AF95" s="61"/>
      <c r="AG95" s="61"/>
      <c r="AH95" s="64" t="n">
        <v>17000</v>
      </c>
      <c r="AI95" s="64" t="n">
        <v>6800</v>
      </c>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false" customHeight="true" outlineLevel="0" collapsed="false">
      <c r="A98" s="53" t="n">
        <v>90</v>
      </c>
      <c r="B98" s="58" t="s">
        <v>203</v>
      </c>
      <c r="C98" s="59" t="n">
        <v>91</v>
      </c>
      <c r="D98" s="61" t="n">
        <v>170</v>
      </c>
      <c r="E98" s="61" t="n">
        <v>160</v>
      </c>
      <c r="F98" s="61" t="n">
        <v>13</v>
      </c>
      <c r="G98" s="61" t="n">
        <v>11</v>
      </c>
      <c r="H98" s="61" t="n">
        <v>142</v>
      </c>
      <c r="I98" s="61" t="n">
        <v>15</v>
      </c>
      <c r="J98" s="61" t="n">
        <v>142</v>
      </c>
      <c r="K98" s="61" t="n">
        <v>110</v>
      </c>
      <c r="L98" s="61" t="n">
        <v>1</v>
      </c>
      <c r="M98" s="61" t="n">
        <v>31</v>
      </c>
      <c r="N98" s="61"/>
      <c r="O98" s="61" t="n">
        <v>15</v>
      </c>
      <c r="P98" s="61"/>
      <c r="Q98" s="61" t="n">
        <v>8</v>
      </c>
      <c r="R98" s="61" t="n">
        <v>8</v>
      </c>
      <c r="S98" s="61"/>
      <c r="T98" s="61" t="n">
        <v>110</v>
      </c>
      <c r="U98" s="61"/>
      <c r="V98" s="61"/>
      <c r="W98" s="61"/>
      <c r="X98" s="61"/>
      <c r="Y98" s="61"/>
      <c r="Z98" s="61"/>
      <c r="AA98" s="61"/>
      <c r="AB98" s="61"/>
      <c r="AC98" s="61"/>
      <c r="AD98" s="61"/>
      <c r="AE98" s="61" t="n">
        <v>19</v>
      </c>
      <c r="AF98" s="61"/>
      <c r="AG98" s="61"/>
      <c r="AH98" s="64" t="n">
        <v>17000</v>
      </c>
      <c r="AI98" s="64" t="n">
        <v>2285</v>
      </c>
      <c r="AJ98" s="64" t="n">
        <v>432</v>
      </c>
      <c r="AK98" s="64" t="n">
        <v>104</v>
      </c>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false" customHeight="true" outlineLevel="0" collapsed="false">
      <c r="A103" s="53" t="n">
        <v>95</v>
      </c>
      <c r="B103" s="58" t="s">
        <v>212</v>
      </c>
      <c r="C103" s="59" t="s">
        <v>213</v>
      </c>
      <c r="D103" s="61" t="n">
        <v>3</v>
      </c>
      <c r="E103" s="61" t="n">
        <v>3</v>
      </c>
      <c r="F103" s="61" t="n">
        <v>1</v>
      </c>
      <c r="G103" s="61" t="n">
        <v>1</v>
      </c>
      <c r="H103" s="61" t="n">
        <v>2</v>
      </c>
      <c r="I103" s="61"/>
      <c r="J103" s="61" t="n">
        <v>2</v>
      </c>
      <c r="K103" s="61"/>
      <c r="L103" s="61"/>
      <c r="M103" s="61" t="n">
        <v>2</v>
      </c>
      <c r="N103" s="61"/>
      <c r="O103" s="61"/>
      <c r="P103" s="61"/>
      <c r="Q103" s="61" t="n">
        <v>1</v>
      </c>
      <c r="R103" s="61" t="n">
        <v>1</v>
      </c>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false" customHeight="true" outlineLevel="0" collapsed="false">
      <c r="A127" s="53" t="n">
        <v>119</v>
      </c>
      <c r="B127" s="58" t="s">
        <v>245</v>
      </c>
      <c r="C127" s="59" t="s">
        <v>246</v>
      </c>
      <c r="D127" s="61" t="n">
        <v>27</v>
      </c>
      <c r="E127" s="61" t="n">
        <v>24</v>
      </c>
      <c r="F127" s="61" t="n">
        <v>3</v>
      </c>
      <c r="G127" s="61" t="n">
        <v>3</v>
      </c>
      <c r="H127" s="61" t="n">
        <v>23</v>
      </c>
      <c r="I127" s="61" t="n">
        <v>1</v>
      </c>
      <c r="J127" s="61" t="n">
        <v>23</v>
      </c>
      <c r="K127" s="61" t="n">
        <v>12</v>
      </c>
      <c r="L127" s="61"/>
      <c r="M127" s="61" t="n">
        <v>11</v>
      </c>
      <c r="N127" s="61"/>
      <c r="O127" s="61" t="n">
        <v>1</v>
      </c>
      <c r="P127" s="61"/>
      <c r="Q127" s="61"/>
      <c r="R127" s="61" t="n">
        <v>10</v>
      </c>
      <c r="S127" s="61"/>
      <c r="T127" s="61" t="n">
        <v>12</v>
      </c>
      <c r="U127" s="61"/>
      <c r="V127" s="61"/>
      <c r="W127" s="61"/>
      <c r="X127" s="61"/>
      <c r="Y127" s="61"/>
      <c r="Z127" s="61"/>
      <c r="AA127" s="61"/>
      <c r="AB127" s="61"/>
      <c r="AC127" s="61"/>
      <c r="AD127" s="61"/>
      <c r="AE127" s="61" t="n">
        <v>10</v>
      </c>
      <c r="AF127" s="61"/>
      <c r="AG127" s="61"/>
      <c r="AH127" s="64" t="n">
        <v>5491</v>
      </c>
      <c r="AI127" s="64" t="n">
        <v>952</v>
      </c>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634</v>
      </c>
      <c r="E147" s="61" t="n">
        <v>597</v>
      </c>
      <c r="F147" s="61" t="n">
        <v>87</v>
      </c>
      <c r="G147" s="61" t="n">
        <v>76</v>
      </c>
      <c r="H147" s="61" t="n">
        <v>507</v>
      </c>
      <c r="I147" s="61" t="n">
        <v>40</v>
      </c>
      <c r="J147" s="61" t="n">
        <v>507</v>
      </c>
      <c r="K147" s="61" t="n">
        <v>296</v>
      </c>
      <c r="L147" s="61" t="n">
        <v>28</v>
      </c>
      <c r="M147" s="61" t="n">
        <v>183</v>
      </c>
      <c r="N147" s="61" t="n">
        <v>1</v>
      </c>
      <c r="O147" s="61" t="n">
        <v>31</v>
      </c>
      <c r="P147" s="61"/>
      <c r="Q147" s="61" t="n">
        <v>70</v>
      </c>
      <c r="R147" s="61" t="n">
        <v>77</v>
      </c>
      <c r="S147" s="61"/>
      <c r="T147" s="61" t="n">
        <v>173</v>
      </c>
      <c r="U147" s="61"/>
      <c r="V147" s="61"/>
      <c r="W147" s="61" t="n">
        <v>101</v>
      </c>
      <c r="X147" s="61" t="n">
        <v>7</v>
      </c>
      <c r="Y147" s="61"/>
      <c r="Z147" s="61"/>
      <c r="AA147" s="61" t="n">
        <v>15</v>
      </c>
      <c r="AB147" s="61"/>
      <c r="AC147" s="61"/>
      <c r="AD147" s="61" t="n">
        <v>1</v>
      </c>
      <c r="AE147" s="61"/>
      <c r="AF147" s="61"/>
      <c r="AG147" s="61" t="n">
        <v>5</v>
      </c>
      <c r="AH147" s="64" t="n">
        <v>281520</v>
      </c>
      <c r="AI147" s="64" t="n">
        <v>65555</v>
      </c>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437</v>
      </c>
      <c r="E150" s="61" t="n">
        <v>411</v>
      </c>
      <c r="F150" s="61" t="n">
        <v>43</v>
      </c>
      <c r="G150" s="61" t="n">
        <v>32</v>
      </c>
      <c r="H150" s="61" t="n">
        <v>369</v>
      </c>
      <c r="I150" s="61" t="n">
        <v>25</v>
      </c>
      <c r="J150" s="61" t="n">
        <v>369</v>
      </c>
      <c r="K150" s="61" t="n">
        <v>262</v>
      </c>
      <c r="L150" s="61" t="n">
        <v>5</v>
      </c>
      <c r="M150" s="61" t="n">
        <v>102</v>
      </c>
      <c r="N150" s="61"/>
      <c r="O150" s="61" t="n">
        <v>9</v>
      </c>
      <c r="P150" s="61"/>
      <c r="Q150" s="61" t="n">
        <v>66</v>
      </c>
      <c r="R150" s="61" t="n">
        <v>24</v>
      </c>
      <c r="S150" s="61"/>
      <c r="T150" s="61" t="n">
        <v>256</v>
      </c>
      <c r="U150" s="61"/>
      <c r="V150" s="61"/>
      <c r="W150" s="61" t="n">
        <v>6</v>
      </c>
      <c r="X150" s="61"/>
      <c r="Y150" s="61"/>
      <c r="Z150" s="61"/>
      <c r="AA150" s="61"/>
      <c r="AB150" s="61"/>
      <c r="AC150" s="61"/>
      <c r="AD150" s="61"/>
      <c r="AE150" s="61"/>
      <c r="AF150" s="61"/>
      <c r="AG150" s="61"/>
      <c r="AH150" s="64" t="n">
        <v>293120</v>
      </c>
      <c r="AI150" s="64" t="n">
        <v>189759</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189</v>
      </c>
      <c r="E152" s="61" t="n">
        <v>174</v>
      </c>
      <c r="F152" s="61" t="n">
        <v>27</v>
      </c>
      <c r="G152" s="61" t="n">
        <v>25</v>
      </c>
      <c r="H152" s="61" t="n">
        <v>142</v>
      </c>
      <c r="I152" s="61" t="n">
        <v>20</v>
      </c>
      <c r="J152" s="61" t="n">
        <v>142</v>
      </c>
      <c r="K152" s="61" t="n">
        <v>93</v>
      </c>
      <c r="L152" s="61" t="n">
        <v>7</v>
      </c>
      <c r="M152" s="61" t="n">
        <v>42</v>
      </c>
      <c r="N152" s="61"/>
      <c r="O152" s="61"/>
      <c r="P152" s="61"/>
      <c r="Q152" s="61" t="n">
        <v>18</v>
      </c>
      <c r="R152" s="61" t="n">
        <v>24</v>
      </c>
      <c r="S152" s="61"/>
      <c r="T152" s="61" t="n">
        <v>85</v>
      </c>
      <c r="U152" s="61"/>
      <c r="V152" s="61"/>
      <c r="W152" s="61" t="n">
        <v>8</v>
      </c>
      <c r="X152" s="61"/>
      <c r="Y152" s="61"/>
      <c r="Z152" s="61"/>
      <c r="AA152" s="61"/>
      <c r="AB152" s="61"/>
      <c r="AC152" s="61"/>
      <c r="AD152" s="61"/>
      <c r="AE152" s="61"/>
      <c r="AF152" s="61"/>
      <c r="AG152" s="61" t="n">
        <v>2</v>
      </c>
      <c r="AH152" s="64" t="n">
        <v>80597</v>
      </c>
      <c r="AI152" s="64" t="n">
        <v>3708</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1128</v>
      </c>
      <c r="E154" s="61" t="n">
        <v>1076</v>
      </c>
      <c r="F154" s="61" t="n">
        <v>29</v>
      </c>
      <c r="G154" s="61" t="n">
        <v>25</v>
      </c>
      <c r="H154" s="61" t="n">
        <v>1026</v>
      </c>
      <c r="I154" s="61" t="n">
        <v>73</v>
      </c>
      <c r="J154" s="61" t="n">
        <v>1026</v>
      </c>
      <c r="K154" s="61" t="n">
        <v>765</v>
      </c>
      <c r="L154" s="61" t="n">
        <v>2</v>
      </c>
      <c r="M154" s="61" t="n">
        <v>259</v>
      </c>
      <c r="N154" s="61"/>
      <c r="O154" s="61" t="n">
        <v>33</v>
      </c>
      <c r="P154" s="61"/>
      <c r="Q154" s="61" t="n">
        <v>97</v>
      </c>
      <c r="R154" s="61" t="n">
        <v>125</v>
      </c>
      <c r="S154" s="61"/>
      <c r="T154" s="61" t="n">
        <v>762</v>
      </c>
      <c r="U154" s="61"/>
      <c r="V154" s="61"/>
      <c r="W154" s="61" t="n">
        <v>2</v>
      </c>
      <c r="X154" s="61"/>
      <c r="Y154" s="61"/>
      <c r="Z154" s="61"/>
      <c r="AA154" s="61" t="n">
        <v>1</v>
      </c>
      <c r="AB154" s="61"/>
      <c r="AC154" s="61"/>
      <c r="AD154" s="61"/>
      <c r="AE154" s="61"/>
      <c r="AF154" s="61"/>
      <c r="AG154" s="61"/>
      <c r="AH154" s="64" t="n">
        <v>1802255</v>
      </c>
      <c r="AI154" s="64" t="n">
        <v>803424</v>
      </c>
      <c r="AJ154" s="64"/>
      <c r="AK154" s="64"/>
      <c r="AL154" s="64"/>
    </row>
    <row r="155" s="70" customFormat="true" ht="38.25" hidden="false" customHeight="true" outlineLevel="0" collapsed="false">
      <c r="A155" s="53" t="n">
        <v>147</v>
      </c>
      <c r="B155" s="58" t="s">
        <v>283</v>
      </c>
      <c r="C155" s="59" t="s">
        <v>284</v>
      </c>
      <c r="D155" s="61" t="n">
        <v>27</v>
      </c>
      <c r="E155" s="61" t="n">
        <v>26</v>
      </c>
      <c r="F155" s="61" t="n">
        <v>7</v>
      </c>
      <c r="G155" s="61" t="n">
        <v>7</v>
      </c>
      <c r="H155" s="61" t="n">
        <v>19</v>
      </c>
      <c r="I155" s="61" t="n">
        <v>1</v>
      </c>
      <c r="J155" s="61" t="n">
        <v>19</v>
      </c>
      <c r="K155" s="61" t="n">
        <v>9</v>
      </c>
      <c r="L155" s="61"/>
      <c r="M155" s="61" t="n">
        <v>10</v>
      </c>
      <c r="N155" s="61"/>
      <c r="O155" s="61"/>
      <c r="P155" s="61"/>
      <c r="Q155" s="61" t="n">
        <v>8</v>
      </c>
      <c r="R155" s="61" t="n">
        <v>2</v>
      </c>
      <c r="S155" s="61"/>
      <c r="T155" s="61" t="n">
        <v>9</v>
      </c>
      <c r="U155" s="61"/>
      <c r="V155" s="61"/>
      <c r="W155" s="61"/>
      <c r="X155" s="61"/>
      <c r="Y155" s="61"/>
      <c r="Z155" s="61"/>
      <c r="AA155" s="61"/>
      <c r="AB155" s="61"/>
      <c r="AC155" s="61"/>
      <c r="AD155" s="61"/>
      <c r="AE155" s="61" t="n">
        <v>7</v>
      </c>
      <c r="AF155" s="61"/>
      <c r="AG155" s="61"/>
      <c r="AH155" s="64" t="n">
        <v>69445</v>
      </c>
      <c r="AI155" s="64" t="n">
        <v>17000</v>
      </c>
      <c r="AJ155" s="64"/>
      <c r="AK155" s="64"/>
      <c r="AL155" s="64"/>
    </row>
    <row r="156" s="70" customFormat="true" ht="38.25" hidden="false" customHeight="true" outlineLevel="0" collapsed="false">
      <c r="A156" s="53" t="n">
        <v>148</v>
      </c>
      <c r="B156" s="58" t="s">
        <v>285</v>
      </c>
      <c r="C156" s="59" t="n">
        <v>123</v>
      </c>
      <c r="D156" s="61" t="n">
        <v>295</v>
      </c>
      <c r="E156" s="61" t="n">
        <v>277</v>
      </c>
      <c r="F156" s="61" t="n">
        <v>14</v>
      </c>
      <c r="G156" s="61" t="n">
        <v>14</v>
      </c>
      <c r="H156" s="61" t="n">
        <v>278</v>
      </c>
      <c r="I156" s="61" t="n">
        <v>3</v>
      </c>
      <c r="J156" s="61" t="n">
        <v>278</v>
      </c>
      <c r="K156" s="61" t="n">
        <v>231</v>
      </c>
      <c r="L156" s="61"/>
      <c r="M156" s="61" t="n">
        <v>47</v>
      </c>
      <c r="N156" s="61"/>
      <c r="O156" s="61" t="n">
        <v>7</v>
      </c>
      <c r="P156" s="61"/>
      <c r="Q156" s="61" t="n">
        <v>29</v>
      </c>
      <c r="R156" s="61" t="n">
        <v>11</v>
      </c>
      <c r="S156" s="61"/>
      <c r="T156" s="61" t="n">
        <v>224</v>
      </c>
      <c r="U156" s="61"/>
      <c r="V156" s="61"/>
      <c r="W156" s="61" t="n">
        <v>7</v>
      </c>
      <c r="X156" s="61"/>
      <c r="Y156" s="61"/>
      <c r="Z156" s="61"/>
      <c r="AA156" s="61"/>
      <c r="AB156" s="61"/>
      <c r="AC156" s="61"/>
      <c r="AD156" s="61" t="n">
        <v>1</v>
      </c>
      <c r="AE156" s="61"/>
      <c r="AF156" s="61"/>
      <c r="AG156" s="61"/>
      <c r="AH156" s="64" t="n">
        <v>188785</v>
      </c>
      <c r="AI156" s="64" t="n">
        <v>118150</v>
      </c>
      <c r="AJ156" s="64"/>
      <c r="AK156" s="64"/>
      <c r="AL156" s="64"/>
    </row>
    <row r="157" s="70" customFormat="true" ht="38.25" hidden="false" customHeight="true" outlineLevel="0" collapsed="false">
      <c r="A157" s="53" t="n">
        <v>149</v>
      </c>
      <c r="B157" s="58" t="s">
        <v>286</v>
      </c>
      <c r="C157" s="59" t="n">
        <v>124</v>
      </c>
      <c r="D157" s="61" t="n">
        <v>16165</v>
      </c>
      <c r="E157" s="61" t="n">
        <v>15236</v>
      </c>
      <c r="F157" s="61" t="n">
        <v>317</v>
      </c>
      <c r="G157" s="61" t="n">
        <v>244</v>
      </c>
      <c r="H157" s="61" t="n">
        <v>15071</v>
      </c>
      <c r="I157" s="61" t="n">
        <v>777</v>
      </c>
      <c r="J157" s="61" t="n">
        <v>15079</v>
      </c>
      <c r="K157" s="61" t="n">
        <v>13752</v>
      </c>
      <c r="L157" s="61" t="n">
        <v>11</v>
      </c>
      <c r="M157" s="61" t="n">
        <v>1316</v>
      </c>
      <c r="N157" s="61" t="n">
        <v>2</v>
      </c>
      <c r="O157" s="61" t="n">
        <v>154</v>
      </c>
      <c r="P157" s="61" t="n">
        <v>18</v>
      </c>
      <c r="Q157" s="61" t="n">
        <v>541</v>
      </c>
      <c r="R157" s="61" t="n">
        <v>555</v>
      </c>
      <c r="S157" s="61"/>
      <c r="T157" s="61" t="n">
        <v>13613</v>
      </c>
      <c r="U157" s="61"/>
      <c r="V157" s="61"/>
      <c r="W157" s="61" t="n">
        <v>139</v>
      </c>
      <c r="X157" s="61"/>
      <c r="Y157" s="61"/>
      <c r="Z157" s="61"/>
      <c r="AA157" s="61"/>
      <c r="AB157" s="61"/>
      <c r="AC157" s="61"/>
      <c r="AD157" s="61"/>
      <c r="AE157" s="61"/>
      <c r="AF157" s="61"/>
      <c r="AG157" s="61" t="n">
        <v>38</v>
      </c>
      <c r="AH157" s="64" t="n">
        <v>10229081</v>
      </c>
      <c r="AI157" s="64" t="n">
        <v>6230221</v>
      </c>
      <c r="AJ157" s="64" t="n">
        <v>850</v>
      </c>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741</v>
      </c>
      <c r="E160" s="61" t="n">
        <v>722</v>
      </c>
      <c r="F160" s="61" t="n">
        <v>114</v>
      </c>
      <c r="G160" s="61" t="n">
        <v>73</v>
      </c>
      <c r="H160" s="61" t="n">
        <v>577</v>
      </c>
      <c r="I160" s="61" t="n">
        <v>50</v>
      </c>
      <c r="J160" s="61" t="n">
        <v>578</v>
      </c>
      <c r="K160" s="61" t="n">
        <v>290</v>
      </c>
      <c r="L160" s="61" t="n">
        <v>130</v>
      </c>
      <c r="M160" s="61" t="n">
        <v>158</v>
      </c>
      <c r="N160" s="61"/>
      <c r="O160" s="61" t="n">
        <v>20</v>
      </c>
      <c r="P160" s="61"/>
      <c r="Q160" s="61" t="n">
        <v>81</v>
      </c>
      <c r="R160" s="61" t="n">
        <v>52</v>
      </c>
      <c r="S160" s="61"/>
      <c r="T160" s="61" t="n">
        <v>91</v>
      </c>
      <c r="U160" s="61"/>
      <c r="V160" s="61"/>
      <c r="W160" s="61" t="n">
        <v>199</v>
      </c>
      <c r="X160" s="61"/>
      <c r="Y160" s="61"/>
      <c r="Z160" s="61"/>
      <c r="AA160" s="61"/>
      <c r="AB160" s="61"/>
      <c r="AC160" s="61"/>
      <c r="AD160" s="61"/>
      <c r="AE160" s="61"/>
      <c r="AF160" s="61"/>
      <c r="AG160" s="61" t="n">
        <v>4</v>
      </c>
      <c r="AH160" s="64" t="n">
        <v>595722</v>
      </c>
      <c r="AI160" s="64" t="n">
        <v>71995</v>
      </c>
      <c r="AJ160" s="64"/>
      <c r="AK160" s="64"/>
      <c r="AL160" s="64"/>
    </row>
    <row r="161" s="70" customFormat="true" ht="38.25" hidden="false" customHeight="true" outlineLevel="0" collapsed="false">
      <c r="A161" s="53" t="n">
        <v>153</v>
      </c>
      <c r="B161" s="58" t="s">
        <v>291</v>
      </c>
      <c r="C161" s="59" t="n">
        <v>127</v>
      </c>
      <c r="D161" s="61" t="n">
        <v>12</v>
      </c>
      <c r="E161" s="61" t="n">
        <v>10</v>
      </c>
      <c r="F161" s="61" t="n">
        <v>1</v>
      </c>
      <c r="G161" s="61"/>
      <c r="H161" s="61" t="n">
        <v>9</v>
      </c>
      <c r="I161" s="61" t="n">
        <v>2</v>
      </c>
      <c r="J161" s="61" t="n">
        <v>9</v>
      </c>
      <c r="K161" s="61" t="n">
        <v>5</v>
      </c>
      <c r="L161" s="61"/>
      <c r="M161" s="61" t="n">
        <v>4</v>
      </c>
      <c r="N161" s="61"/>
      <c r="O161" s="61"/>
      <c r="P161" s="61"/>
      <c r="Q161" s="61"/>
      <c r="R161" s="61" t="n">
        <v>4</v>
      </c>
      <c r="S161" s="61"/>
      <c r="T161" s="61" t="n">
        <v>5</v>
      </c>
      <c r="U161" s="61"/>
      <c r="V161" s="61"/>
      <c r="W161" s="61"/>
      <c r="X161" s="61"/>
      <c r="Y161" s="61"/>
      <c r="Z161" s="61"/>
      <c r="AA161" s="61"/>
      <c r="AB161" s="61"/>
      <c r="AC161" s="61"/>
      <c r="AD161" s="61"/>
      <c r="AE161" s="61"/>
      <c r="AF161" s="61"/>
      <c r="AG161" s="61"/>
      <c r="AH161" s="64" t="n">
        <v>2210</v>
      </c>
      <c r="AI161" s="64" t="n">
        <v>170</v>
      </c>
      <c r="AJ161" s="64"/>
      <c r="AK161" s="64"/>
      <c r="AL161" s="64"/>
    </row>
    <row r="162" s="70" customFormat="true" ht="38.25" hidden="false" customHeight="true" outlineLevel="0" collapsed="false">
      <c r="A162" s="53" t="n">
        <v>154</v>
      </c>
      <c r="B162" s="58" t="s">
        <v>292</v>
      </c>
      <c r="C162" s="59" t="s">
        <v>293</v>
      </c>
      <c r="D162" s="61" t="n">
        <v>67</v>
      </c>
      <c r="E162" s="61" t="n">
        <v>61</v>
      </c>
      <c r="F162" s="61" t="n">
        <v>8</v>
      </c>
      <c r="G162" s="61" t="n">
        <v>6</v>
      </c>
      <c r="H162" s="61" t="n">
        <v>58</v>
      </c>
      <c r="I162" s="61" t="n">
        <v>1</v>
      </c>
      <c r="J162" s="61" t="n">
        <v>58</v>
      </c>
      <c r="K162" s="61" t="n">
        <v>30</v>
      </c>
      <c r="L162" s="61"/>
      <c r="M162" s="61" t="n">
        <v>28</v>
      </c>
      <c r="N162" s="61"/>
      <c r="O162" s="61" t="n">
        <v>6</v>
      </c>
      <c r="P162" s="61"/>
      <c r="Q162" s="61" t="n">
        <v>5</v>
      </c>
      <c r="R162" s="61" t="n">
        <v>17</v>
      </c>
      <c r="S162" s="61"/>
      <c r="T162" s="61" t="n">
        <v>30</v>
      </c>
      <c r="U162" s="61"/>
      <c r="V162" s="61"/>
      <c r="W162" s="61"/>
      <c r="X162" s="61"/>
      <c r="Y162" s="61"/>
      <c r="Z162" s="61"/>
      <c r="AA162" s="61"/>
      <c r="AB162" s="61"/>
      <c r="AC162" s="61"/>
      <c r="AD162" s="61"/>
      <c r="AE162" s="61"/>
      <c r="AF162" s="61"/>
      <c r="AG162" s="61"/>
      <c r="AH162" s="64" t="n">
        <v>40800</v>
      </c>
      <c r="AI162" s="64" t="n">
        <v>2584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8134</v>
      </c>
      <c r="E167" s="61" t="n">
        <v>7614</v>
      </c>
      <c r="F167" s="61" t="n">
        <v>558</v>
      </c>
      <c r="G167" s="61" t="n">
        <v>493</v>
      </c>
      <c r="H167" s="61" t="n">
        <v>6272</v>
      </c>
      <c r="I167" s="61" t="n">
        <v>1304</v>
      </c>
      <c r="J167" s="61" t="n">
        <v>6274</v>
      </c>
      <c r="K167" s="61" t="n">
        <v>5214</v>
      </c>
      <c r="L167" s="61" t="n">
        <v>20</v>
      </c>
      <c r="M167" s="61" t="n">
        <v>1040</v>
      </c>
      <c r="N167" s="61" t="n">
        <v>7</v>
      </c>
      <c r="O167" s="61" t="n">
        <v>11</v>
      </c>
      <c r="P167" s="61" t="n">
        <v>6</v>
      </c>
      <c r="Q167" s="61" t="n">
        <v>726</v>
      </c>
      <c r="R167" s="61" t="n">
        <v>231</v>
      </c>
      <c r="S167" s="61"/>
      <c r="T167" s="61" t="n">
        <v>5192</v>
      </c>
      <c r="U167" s="61"/>
      <c r="V167" s="61"/>
      <c r="W167" s="61"/>
      <c r="X167" s="61"/>
      <c r="Y167" s="61"/>
      <c r="Z167" s="61"/>
      <c r="AA167" s="61" t="n">
        <v>22</v>
      </c>
      <c r="AB167" s="61"/>
      <c r="AC167" s="61"/>
      <c r="AD167" s="61" t="n">
        <v>17</v>
      </c>
      <c r="AE167" s="61" t="n">
        <v>13</v>
      </c>
      <c r="AF167" s="61"/>
      <c r="AG167" s="61" t="n">
        <v>4319</v>
      </c>
      <c r="AH167" s="64" t="n">
        <v>87449020</v>
      </c>
      <c r="AI167" s="64" t="n">
        <v>9742087</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false" customHeight="true" outlineLevel="0" collapsed="false">
      <c r="A172" s="53" t="n">
        <v>164</v>
      </c>
      <c r="B172" s="58" t="s">
        <v>305</v>
      </c>
      <c r="C172" s="59" t="n">
        <v>133</v>
      </c>
      <c r="D172" s="61" t="n">
        <v>81</v>
      </c>
      <c r="E172" s="61" t="n">
        <v>79</v>
      </c>
      <c r="F172" s="61"/>
      <c r="G172" s="61"/>
      <c r="H172" s="61" t="n">
        <v>74</v>
      </c>
      <c r="I172" s="61" t="n">
        <v>7</v>
      </c>
      <c r="J172" s="61" t="n">
        <v>74</v>
      </c>
      <c r="K172" s="61" t="n">
        <v>74</v>
      </c>
      <c r="L172" s="61"/>
      <c r="M172" s="61"/>
      <c r="N172" s="61"/>
      <c r="O172" s="61"/>
      <c r="P172" s="61"/>
      <c r="Q172" s="61"/>
      <c r="R172" s="61"/>
      <c r="S172" s="61"/>
      <c r="T172" s="61" t="n">
        <v>74</v>
      </c>
      <c r="U172" s="61"/>
      <c r="V172" s="61"/>
      <c r="W172" s="61"/>
      <c r="X172" s="61"/>
      <c r="Y172" s="61"/>
      <c r="Z172" s="61"/>
      <c r="AA172" s="61"/>
      <c r="AB172" s="61"/>
      <c r="AC172" s="61"/>
      <c r="AD172" s="61"/>
      <c r="AE172" s="61" t="n">
        <v>43</v>
      </c>
      <c r="AF172" s="61"/>
      <c r="AG172" s="61"/>
      <c r="AH172" s="64" t="n">
        <v>17935</v>
      </c>
      <c r="AI172" s="64" t="n">
        <v>1530</v>
      </c>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84</v>
      </c>
      <c r="E181" s="61" t="n">
        <v>79</v>
      </c>
      <c r="F181" s="61" t="n">
        <v>4</v>
      </c>
      <c r="G181" s="61" t="n">
        <v>4</v>
      </c>
      <c r="H181" s="61" t="n">
        <v>74</v>
      </c>
      <c r="I181" s="61" t="n">
        <v>6</v>
      </c>
      <c r="J181" s="61" t="n">
        <v>74</v>
      </c>
      <c r="K181" s="61" t="n">
        <v>62</v>
      </c>
      <c r="L181" s="61"/>
      <c r="M181" s="61" t="n">
        <v>12</v>
      </c>
      <c r="N181" s="61"/>
      <c r="O181" s="61" t="n">
        <v>2</v>
      </c>
      <c r="P181" s="61"/>
      <c r="Q181" s="61" t="n">
        <v>8</v>
      </c>
      <c r="R181" s="61" t="n">
        <v>2</v>
      </c>
      <c r="S181" s="61"/>
      <c r="T181" s="61" t="n">
        <v>62</v>
      </c>
      <c r="U181" s="61"/>
      <c r="V181" s="61"/>
      <c r="W181" s="61"/>
      <c r="X181" s="61"/>
      <c r="Y181" s="61"/>
      <c r="Z181" s="61"/>
      <c r="AA181" s="61"/>
      <c r="AB181" s="61"/>
      <c r="AC181" s="61"/>
      <c r="AD181" s="61"/>
      <c r="AE181" s="61"/>
      <c r="AF181" s="61"/>
      <c r="AG181" s="61"/>
      <c r="AH181" s="64" t="n">
        <v>21760</v>
      </c>
      <c r="AI181" s="64" t="n">
        <v>8515</v>
      </c>
      <c r="AJ181" s="64"/>
      <c r="AK181" s="64"/>
      <c r="AL181" s="64"/>
    </row>
    <row r="182" s="70" customFormat="true" ht="38.25" hidden="false" customHeight="true" outlineLevel="0" collapsed="false">
      <c r="A182" s="53" t="n">
        <v>174</v>
      </c>
      <c r="B182" s="58" t="s">
        <v>318</v>
      </c>
      <c r="C182" s="59" t="n">
        <v>140</v>
      </c>
      <c r="D182" s="61" t="n">
        <v>63</v>
      </c>
      <c r="E182" s="61" t="n">
        <v>61</v>
      </c>
      <c r="F182" s="61" t="n">
        <v>5</v>
      </c>
      <c r="G182" s="61" t="n">
        <v>5</v>
      </c>
      <c r="H182" s="61" t="n">
        <v>57</v>
      </c>
      <c r="I182" s="61" t="n">
        <v>1</v>
      </c>
      <c r="J182" s="61" t="n">
        <v>57</v>
      </c>
      <c r="K182" s="61" t="n">
        <v>13</v>
      </c>
      <c r="L182" s="61"/>
      <c r="M182" s="61" t="n">
        <v>44</v>
      </c>
      <c r="N182" s="61"/>
      <c r="O182" s="61"/>
      <c r="P182" s="61"/>
      <c r="Q182" s="61" t="n">
        <v>20</v>
      </c>
      <c r="R182" s="61" t="n">
        <v>23</v>
      </c>
      <c r="S182" s="61"/>
      <c r="T182" s="61" t="n">
        <v>13</v>
      </c>
      <c r="U182" s="61"/>
      <c r="V182" s="61"/>
      <c r="W182" s="61"/>
      <c r="X182" s="61"/>
      <c r="Y182" s="61"/>
      <c r="Z182" s="61"/>
      <c r="AA182" s="61"/>
      <c r="AB182" s="61"/>
      <c r="AC182" s="61"/>
      <c r="AD182" s="61"/>
      <c r="AE182" s="61"/>
      <c r="AF182" s="61"/>
      <c r="AG182" s="61"/>
      <c r="AH182" s="64" t="n">
        <v>11220</v>
      </c>
      <c r="AI182" s="64" t="n">
        <v>2720</v>
      </c>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false" customHeight="true" outlineLevel="0" collapsed="false">
      <c r="A199" s="53" t="n">
        <v>191</v>
      </c>
      <c r="B199" s="58" t="s">
        <v>341</v>
      </c>
      <c r="C199" s="59" t="n">
        <v>152</v>
      </c>
      <c r="D199" s="61" t="n">
        <v>19</v>
      </c>
      <c r="E199" s="61" t="n">
        <v>17</v>
      </c>
      <c r="F199" s="61" t="n">
        <v>10</v>
      </c>
      <c r="G199" s="61" t="n">
        <v>2</v>
      </c>
      <c r="H199" s="61" t="n">
        <v>8</v>
      </c>
      <c r="I199" s="61" t="n">
        <v>1</v>
      </c>
      <c r="J199" s="61" t="n">
        <v>8</v>
      </c>
      <c r="K199" s="61" t="n">
        <v>1</v>
      </c>
      <c r="L199" s="61"/>
      <c r="M199" s="61" t="n">
        <v>7</v>
      </c>
      <c r="N199" s="61"/>
      <c r="O199" s="61" t="n">
        <v>1</v>
      </c>
      <c r="P199" s="61"/>
      <c r="Q199" s="61" t="n">
        <v>3</v>
      </c>
      <c r="R199" s="61" t="n">
        <v>2</v>
      </c>
      <c r="S199" s="61"/>
      <c r="T199" s="61" t="n">
        <v>1</v>
      </c>
      <c r="U199" s="61"/>
      <c r="V199" s="61"/>
      <c r="W199" s="61"/>
      <c r="X199" s="61"/>
      <c r="Y199" s="61"/>
      <c r="Z199" s="61"/>
      <c r="AA199" s="61"/>
      <c r="AB199" s="61"/>
      <c r="AC199" s="61"/>
      <c r="AD199" s="61"/>
      <c r="AE199" s="61"/>
      <c r="AF199" s="61"/>
      <c r="AG199" s="61"/>
      <c r="AH199" s="64" t="n">
        <v>340</v>
      </c>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false" customHeight="true" outlineLevel="0" collapsed="false">
      <c r="A201" s="53" t="n">
        <v>193</v>
      </c>
      <c r="B201" s="58" t="s">
        <v>344</v>
      </c>
      <c r="C201" s="59" t="n">
        <v>153</v>
      </c>
      <c r="D201" s="61" t="n">
        <v>1</v>
      </c>
      <c r="E201" s="61" t="n">
        <v>1</v>
      </c>
      <c r="F201" s="61" t="n">
        <v>1</v>
      </c>
      <c r="G201" s="61" t="n">
        <v>1</v>
      </c>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148</v>
      </c>
      <c r="E202" s="61" t="n">
        <v>138</v>
      </c>
      <c r="F202" s="61" t="n">
        <v>18</v>
      </c>
      <c r="G202" s="61" t="n">
        <v>13</v>
      </c>
      <c r="H202" s="61" t="n">
        <v>119</v>
      </c>
      <c r="I202" s="61" t="n">
        <v>11</v>
      </c>
      <c r="J202" s="61" t="n">
        <v>119</v>
      </c>
      <c r="K202" s="61" t="n">
        <v>60</v>
      </c>
      <c r="L202" s="61"/>
      <c r="M202" s="61" t="n">
        <v>59</v>
      </c>
      <c r="N202" s="61"/>
      <c r="O202" s="61" t="n">
        <v>16</v>
      </c>
      <c r="P202" s="61" t="n">
        <v>1</v>
      </c>
      <c r="Q202" s="61" t="n">
        <v>17</v>
      </c>
      <c r="R202" s="61" t="n">
        <v>20</v>
      </c>
      <c r="S202" s="61" t="n">
        <v>1</v>
      </c>
      <c r="T202" s="61" t="n">
        <v>59</v>
      </c>
      <c r="U202" s="61"/>
      <c r="V202" s="61"/>
      <c r="W202" s="61"/>
      <c r="X202" s="61"/>
      <c r="Y202" s="61"/>
      <c r="Z202" s="61"/>
      <c r="AA202" s="61"/>
      <c r="AB202" s="61"/>
      <c r="AC202" s="61"/>
      <c r="AD202" s="61"/>
      <c r="AE202" s="61" t="n">
        <v>36</v>
      </c>
      <c r="AF202" s="61"/>
      <c r="AG202" s="61"/>
      <c r="AH202" s="64" t="n">
        <v>10421</v>
      </c>
      <c r="AI202" s="64" t="n">
        <v>1479</v>
      </c>
      <c r="AJ202" s="64"/>
      <c r="AK202" s="64"/>
      <c r="AL202" s="64"/>
    </row>
    <row r="203" s="70" customFormat="true" ht="38.25" hidden="false" customHeight="true" outlineLevel="0" collapsed="false">
      <c r="A203" s="53" t="n">
        <v>195</v>
      </c>
      <c r="B203" s="58" t="s">
        <v>346</v>
      </c>
      <c r="C203" s="59" t="n">
        <v>155</v>
      </c>
      <c r="D203" s="61" t="n">
        <v>4</v>
      </c>
      <c r="E203" s="61" t="n">
        <v>4</v>
      </c>
      <c r="F203" s="61" t="n">
        <v>2</v>
      </c>
      <c r="G203" s="61" t="n">
        <v>2</v>
      </c>
      <c r="H203" s="61" t="n">
        <v>1</v>
      </c>
      <c r="I203" s="61" t="n">
        <v>1</v>
      </c>
      <c r="J203" s="61" t="n">
        <v>1</v>
      </c>
      <c r="K203" s="61"/>
      <c r="L203" s="61"/>
      <c r="M203" s="61" t="n">
        <v>1</v>
      </c>
      <c r="N203" s="61"/>
      <c r="O203" s="61" t="n">
        <v>1</v>
      </c>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1547</v>
      </c>
      <c r="E204" s="61" t="n">
        <v>1383</v>
      </c>
      <c r="F204" s="61" t="n">
        <v>84</v>
      </c>
      <c r="G204" s="61" t="n">
        <v>81</v>
      </c>
      <c r="H204" s="61" t="n">
        <v>1361</v>
      </c>
      <c r="I204" s="61" t="n">
        <v>102</v>
      </c>
      <c r="J204" s="61" t="n">
        <v>1361</v>
      </c>
      <c r="K204" s="61" t="n">
        <v>1104</v>
      </c>
      <c r="L204" s="61"/>
      <c r="M204" s="61" t="n">
        <v>257</v>
      </c>
      <c r="N204" s="61"/>
      <c r="O204" s="61" t="n">
        <v>40</v>
      </c>
      <c r="P204" s="61"/>
      <c r="Q204" s="61" t="n">
        <v>35</v>
      </c>
      <c r="R204" s="61" t="n">
        <v>180</v>
      </c>
      <c r="S204" s="61"/>
      <c r="T204" s="61" t="n">
        <v>1104</v>
      </c>
      <c r="U204" s="61"/>
      <c r="V204" s="61"/>
      <c r="W204" s="61"/>
      <c r="X204" s="61"/>
      <c r="Y204" s="61"/>
      <c r="Z204" s="61"/>
      <c r="AA204" s="61"/>
      <c r="AB204" s="61"/>
      <c r="AC204" s="61"/>
      <c r="AD204" s="61"/>
      <c r="AE204" s="61"/>
      <c r="AF204" s="61"/>
      <c r="AG204" s="61"/>
      <c r="AH204" s="64" t="n">
        <v>102759</v>
      </c>
      <c r="AI204" s="64" t="n">
        <v>31350</v>
      </c>
      <c r="AJ204" s="64"/>
      <c r="AK204" s="64"/>
      <c r="AL204" s="64"/>
    </row>
    <row r="205" s="70" customFormat="true" ht="38.25" hidden="false" customHeight="true" outlineLevel="0" collapsed="false">
      <c r="A205" s="53" t="n">
        <v>197</v>
      </c>
      <c r="B205" s="58" t="s">
        <v>349</v>
      </c>
      <c r="C205" s="59" t="s">
        <v>350</v>
      </c>
      <c r="D205" s="61" t="n">
        <v>1</v>
      </c>
      <c r="E205" s="61" t="n">
        <v>1</v>
      </c>
      <c r="F205" s="61" t="n">
        <v>1</v>
      </c>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804</v>
      </c>
      <c r="E206" s="61" t="n">
        <v>780</v>
      </c>
      <c r="F206" s="61" t="n">
        <v>59</v>
      </c>
      <c r="G206" s="61" t="n">
        <v>51</v>
      </c>
      <c r="H206" s="61" t="n">
        <v>593</v>
      </c>
      <c r="I206" s="61" t="n">
        <v>152</v>
      </c>
      <c r="J206" s="61" t="n">
        <v>593</v>
      </c>
      <c r="K206" s="61" t="n">
        <v>314</v>
      </c>
      <c r="L206" s="61" t="n">
        <v>2</v>
      </c>
      <c r="M206" s="61" t="n">
        <v>277</v>
      </c>
      <c r="N206" s="61"/>
      <c r="O206" s="61" t="n">
        <v>58</v>
      </c>
      <c r="P206" s="61" t="n">
        <v>1</v>
      </c>
      <c r="Q206" s="61" t="n">
        <v>140</v>
      </c>
      <c r="R206" s="61" t="n">
        <v>70</v>
      </c>
      <c r="S206" s="61"/>
      <c r="T206" s="61" t="n">
        <v>314</v>
      </c>
      <c r="U206" s="61"/>
      <c r="V206" s="61"/>
      <c r="W206" s="61"/>
      <c r="X206" s="61"/>
      <c r="Y206" s="61"/>
      <c r="Z206" s="61"/>
      <c r="AA206" s="61"/>
      <c r="AB206" s="61"/>
      <c r="AC206" s="61"/>
      <c r="AD206" s="61"/>
      <c r="AE206" s="61" t="n">
        <v>259</v>
      </c>
      <c r="AF206" s="61"/>
      <c r="AG206" s="61"/>
      <c r="AH206" s="64" t="n">
        <v>1398798</v>
      </c>
      <c r="AI206" s="64" t="n">
        <v>363460</v>
      </c>
      <c r="AJ206" s="64"/>
      <c r="AK206" s="64"/>
      <c r="AL206" s="64"/>
    </row>
    <row r="207" s="70" customFormat="true" ht="38.25" hidden="false" customHeight="true" outlineLevel="0" collapsed="false">
      <c r="A207" s="53" t="n">
        <v>199</v>
      </c>
      <c r="B207" s="58" t="s">
        <v>352</v>
      </c>
      <c r="C207" s="59" t="s">
        <v>353</v>
      </c>
      <c r="D207" s="61" t="n">
        <v>1</v>
      </c>
      <c r="E207" s="61" t="n">
        <v>1</v>
      </c>
      <c r="F207" s="61"/>
      <c r="G207" s="61"/>
      <c r="H207" s="61" t="n">
        <v>1</v>
      </c>
      <c r="I207" s="61"/>
      <c r="J207" s="61" t="n">
        <v>1</v>
      </c>
      <c r="K207" s="61"/>
      <c r="L207" s="61"/>
      <c r="M207" s="61" t="n">
        <v>1</v>
      </c>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4062</v>
      </c>
      <c r="E213" s="61" t="n">
        <v>3791</v>
      </c>
      <c r="F213" s="61" t="n">
        <v>193</v>
      </c>
      <c r="G213" s="61" t="n">
        <v>191</v>
      </c>
      <c r="H213" s="61" t="n">
        <v>3225</v>
      </c>
      <c r="I213" s="61" t="n">
        <v>644</v>
      </c>
      <c r="J213" s="61" t="n">
        <v>3225</v>
      </c>
      <c r="K213" s="61" t="n">
        <v>756</v>
      </c>
      <c r="L213" s="61" t="n">
        <v>1</v>
      </c>
      <c r="M213" s="61" t="n">
        <v>2468</v>
      </c>
      <c r="N213" s="61" t="n">
        <v>1</v>
      </c>
      <c r="O213" s="61" t="n">
        <v>1274</v>
      </c>
      <c r="P213" s="61"/>
      <c r="Q213" s="61" t="n">
        <v>221</v>
      </c>
      <c r="R213" s="61" t="n">
        <v>842</v>
      </c>
      <c r="S213" s="61"/>
      <c r="T213" s="61" t="n">
        <v>756</v>
      </c>
      <c r="U213" s="61"/>
      <c r="V213" s="61"/>
      <c r="W213" s="61"/>
      <c r="X213" s="61"/>
      <c r="Y213" s="61"/>
      <c r="Z213" s="61"/>
      <c r="AA213" s="61"/>
      <c r="AB213" s="61"/>
      <c r="AC213" s="61"/>
      <c r="AD213" s="61"/>
      <c r="AE213" s="61" t="n">
        <v>29</v>
      </c>
      <c r="AF213" s="61"/>
      <c r="AG213" s="61"/>
      <c r="AH213" s="64" t="n">
        <v>35842</v>
      </c>
      <c r="AI213" s="64" t="n">
        <v>3953</v>
      </c>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false" customHeight="true" outlineLevel="0" collapsed="false">
      <c r="A216" s="53" t="n">
        <v>208</v>
      </c>
      <c r="B216" s="58" t="s">
        <v>364</v>
      </c>
      <c r="C216" s="59" t="n">
        <v>162</v>
      </c>
      <c r="D216" s="61" t="n">
        <v>4</v>
      </c>
      <c r="E216" s="61" t="n">
        <v>4</v>
      </c>
      <c r="F216" s="61"/>
      <c r="G216" s="61"/>
      <c r="H216" s="61" t="n">
        <v>4</v>
      </c>
      <c r="I216" s="61"/>
      <c r="J216" s="61" t="n">
        <v>4</v>
      </c>
      <c r="K216" s="61" t="n">
        <v>2</v>
      </c>
      <c r="L216" s="61"/>
      <c r="M216" s="61" t="n">
        <v>2</v>
      </c>
      <c r="N216" s="61"/>
      <c r="O216" s="61" t="n">
        <v>1</v>
      </c>
      <c r="P216" s="61"/>
      <c r="Q216" s="61" t="n">
        <v>1</v>
      </c>
      <c r="R216" s="61"/>
      <c r="S216" s="61" t="n">
        <v>1</v>
      </c>
      <c r="T216" s="61" t="n">
        <v>1</v>
      </c>
      <c r="U216" s="61"/>
      <c r="V216" s="61"/>
      <c r="W216" s="61"/>
      <c r="X216" s="61"/>
      <c r="Y216" s="61"/>
      <c r="Z216" s="61"/>
      <c r="AA216" s="61"/>
      <c r="AB216" s="61"/>
      <c r="AC216" s="61"/>
      <c r="AD216" s="61"/>
      <c r="AE216" s="61" t="n">
        <v>2</v>
      </c>
      <c r="AF216" s="61"/>
      <c r="AG216" s="61"/>
      <c r="AH216" s="64" t="n">
        <v>8500</v>
      </c>
      <c r="AI216" s="64" t="n">
        <v>8500</v>
      </c>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false" customHeight="true" outlineLevel="0" collapsed="false">
      <c r="A220" s="53" t="n">
        <v>212</v>
      </c>
      <c r="B220" s="58" t="s">
        <v>371</v>
      </c>
      <c r="C220" s="59" t="n">
        <v>163</v>
      </c>
      <c r="D220" s="61" t="n">
        <v>12</v>
      </c>
      <c r="E220" s="61" t="n">
        <v>11</v>
      </c>
      <c r="F220" s="61" t="n">
        <v>7</v>
      </c>
      <c r="G220" s="61" t="n">
        <v>2</v>
      </c>
      <c r="H220" s="61" t="n">
        <v>5</v>
      </c>
      <c r="I220" s="61"/>
      <c r="J220" s="61" t="n">
        <v>5</v>
      </c>
      <c r="K220" s="61" t="n">
        <v>2</v>
      </c>
      <c r="L220" s="61"/>
      <c r="M220" s="61" t="n">
        <v>3</v>
      </c>
      <c r="N220" s="61"/>
      <c r="O220" s="61"/>
      <c r="P220" s="61"/>
      <c r="Q220" s="61" t="n">
        <v>3</v>
      </c>
      <c r="R220" s="61"/>
      <c r="S220" s="61"/>
      <c r="T220" s="61" t="n">
        <v>2</v>
      </c>
      <c r="U220" s="61"/>
      <c r="V220" s="61"/>
      <c r="W220" s="61"/>
      <c r="X220" s="61"/>
      <c r="Y220" s="61"/>
      <c r="Z220" s="61"/>
      <c r="AA220" s="61"/>
      <c r="AB220" s="61"/>
      <c r="AC220" s="61"/>
      <c r="AD220" s="61"/>
      <c r="AE220" s="61"/>
      <c r="AF220" s="61"/>
      <c r="AG220" s="61"/>
      <c r="AH220" s="64" t="n">
        <v>170</v>
      </c>
      <c r="AI220" s="64"/>
      <c r="AJ220" s="64"/>
      <c r="AK220" s="64"/>
      <c r="AL220" s="64"/>
    </row>
    <row r="221" s="70" customFormat="true" ht="38.25" hidden="false" customHeight="true" outlineLevel="0" collapsed="false">
      <c r="A221" s="53" t="n">
        <v>213</v>
      </c>
      <c r="B221" s="58" t="s">
        <v>372</v>
      </c>
      <c r="C221" s="59" t="s">
        <v>373</v>
      </c>
      <c r="D221" s="61" t="n">
        <v>1384</v>
      </c>
      <c r="E221" s="61" t="n">
        <v>1332</v>
      </c>
      <c r="F221" s="61" t="n">
        <v>130</v>
      </c>
      <c r="G221" s="61" t="n">
        <v>124</v>
      </c>
      <c r="H221" s="61" t="n">
        <v>1123</v>
      </c>
      <c r="I221" s="61" t="n">
        <v>131</v>
      </c>
      <c r="J221" s="61" t="n">
        <v>1123</v>
      </c>
      <c r="K221" s="61" t="n">
        <v>729</v>
      </c>
      <c r="L221" s="61"/>
      <c r="M221" s="61" t="n">
        <v>394</v>
      </c>
      <c r="N221" s="61"/>
      <c r="O221" s="61" t="n">
        <v>12</v>
      </c>
      <c r="P221" s="61" t="n">
        <v>1</v>
      </c>
      <c r="Q221" s="61" t="n">
        <v>77</v>
      </c>
      <c r="R221" s="61" t="n">
        <v>297</v>
      </c>
      <c r="S221" s="61"/>
      <c r="T221" s="61" t="n">
        <v>729</v>
      </c>
      <c r="U221" s="61"/>
      <c r="V221" s="61"/>
      <c r="W221" s="61"/>
      <c r="X221" s="61"/>
      <c r="Y221" s="61"/>
      <c r="Z221" s="61"/>
      <c r="AA221" s="61"/>
      <c r="AB221" s="61"/>
      <c r="AC221" s="61"/>
      <c r="AD221" s="61"/>
      <c r="AE221" s="61"/>
      <c r="AF221" s="61"/>
      <c r="AG221" s="61"/>
      <c r="AH221" s="64" t="n">
        <v>71333</v>
      </c>
      <c r="AI221" s="64" t="n">
        <v>22976</v>
      </c>
      <c r="AJ221" s="64"/>
      <c r="AK221" s="64"/>
      <c r="AL221" s="64"/>
    </row>
    <row r="222" s="70" customFormat="true" ht="38.25" hidden="false" customHeight="true" outlineLevel="0" collapsed="false">
      <c r="A222" s="53" t="n">
        <v>214</v>
      </c>
      <c r="B222" s="58" t="s">
        <v>374</v>
      </c>
      <c r="C222" s="59" t="s">
        <v>375</v>
      </c>
      <c r="D222" s="61" t="n">
        <v>65</v>
      </c>
      <c r="E222" s="61" t="n">
        <v>56</v>
      </c>
      <c r="F222" s="61" t="n">
        <v>14</v>
      </c>
      <c r="G222" s="61" t="n">
        <v>14</v>
      </c>
      <c r="H222" s="61" t="n">
        <v>47</v>
      </c>
      <c r="I222" s="61" t="n">
        <v>4</v>
      </c>
      <c r="J222" s="61" t="n">
        <v>47</v>
      </c>
      <c r="K222" s="61" t="n">
        <v>24</v>
      </c>
      <c r="L222" s="61"/>
      <c r="M222" s="61" t="n">
        <v>23</v>
      </c>
      <c r="N222" s="61"/>
      <c r="O222" s="61"/>
      <c r="P222" s="61"/>
      <c r="Q222" s="61" t="n">
        <v>5</v>
      </c>
      <c r="R222" s="61" t="n">
        <v>18</v>
      </c>
      <c r="S222" s="61"/>
      <c r="T222" s="61" t="n">
        <v>24</v>
      </c>
      <c r="U222" s="61"/>
      <c r="V222" s="61"/>
      <c r="W222" s="61"/>
      <c r="X222" s="61"/>
      <c r="Y222" s="61"/>
      <c r="Z222" s="61"/>
      <c r="AA222" s="61"/>
      <c r="AB222" s="61"/>
      <c r="AC222" s="61"/>
      <c r="AD222" s="61"/>
      <c r="AE222" s="61"/>
      <c r="AF222" s="61"/>
      <c r="AG222" s="61"/>
      <c r="AH222" s="64" t="n">
        <v>2499</v>
      </c>
      <c r="AI222" s="64" t="n">
        <v>510</v>
      </c>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288</v>
      </c>
      <c r="E224" s="61" t="n">
        <v>273</v>
      </c>
      <c r="F224" s="61" t="n">
        <v>26</v>
      </c>
      <c r="G224" s="61" t="n">
        <v>22</v>
      </c>
      <c r="H224" s="61" t="n">
        <v>224</v>
      </c>
      <c r="I224" s="61" t="n">
        <v>38</v>
      </c>
      <c r="J224" s="61" t="n">
        <v>224</v>
      </c>
      <c r="K224" s="61" t="n">
        <v>136</v>
      </c>
      <c r="L224" s="61"/>
      <c r="M224" s="61" t="n">
        <v>88</v>
      </c>
      <c r="N224" s="61"/>
      <c r="O224" s="61" t="n">
        <v>50</v>
      </c>
      <c r="P224" s="61"/>
      <c r="Q224" s="61" t="n">
        <v>4</v>
      </c>
      <c r="R224" s="61" t="n">
        <v>31</v>
      </c>
      <c r="S224" s="61" t="n">
        <v>48</v>
      </c>
      <c r="T224" s="61" t="n">
        <v>88</v>
      </c>
      <c r="U224" s="61"/>
      <c r="V224" s="61"/>
      <c r="W224" s="61"/>
      <c r="X224" s="61"/>
      <c r="Y224" s="61"/>
      <c r="Z224" s="61"/>
      <c r="AA224" s="61"/>
      <c r="AB224" s="61"/>
      <c r="AC224" s="61"/>
      <c r="AD224" s="61"/>
      <c r="AE224" s="61"/>
      <c r="AF224" s="61"/>
      <c r="AG224" s="61"/>
      <c r="AH224" s="64" t="n">
        <v>3689</v>
      </c>
      <c r="AI224" s="64" t="n">
        <v>1241</v>
      </c>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false" customHeight="true" outlineLevel="0" collapsed="false">
      <c r="A235" s="53" t="n">
        <v>227</v>
      </c>
      <c r="B235" s="58" t="s">
        <v>400</v>
      </c>
      <c r="C235" s="59" t="s">
        <v>401</v>
      </c>
      <c r="D235" s="61" t="n">
        <v>3</v>
      </c>
      <c r="E235" s="61" t="n">
        <v>3</v>
      </c>
      <c r="F235" s="61" t="n">
        <v>1</v>
      </c>
      <c r="G235" s="61"/>
      <c r="H235" s="61" t="n">
        <v>2</v>
      </c>
      <c r="I235" s="61"/>
      <c r="J235" s="61" t="n">
        <v>2</v>
      </c>
      <c r="K235" s="61" t="n">
        <v>1</v>
      </c>
      <c r="L235" s="61"/>
      <c r="M235" s="61" t="n">
        <v>1</v>
      </c>
      <c r="N235" s="61"/>
      <c r="O235" s="61"/>
      <c r="P235" s="61"/>
      <c r="Q235" s="61"/>
      <c r="R235" s="61" t="n">
        <v>1</v>
      </c>
      <c r="S235" s="61"/>
      <c r="T235" s="61" t="n">
        <v>1</v>
      </c>
      <c r="U235" s="61"/>
      <c r="V235" s="61"/>
      <c r="W235" s="61"/>
      <c r="X235" s="61"/>
      <c r="Y235" s="61"/>
      <c r="Z235" s="61"/>
      <c r="AA235" s="61"/>
      <c r="AB235" s="61"/>
      <c r="AC235" s="61"/>
      <c r="AD235" s="61"/>
      <c r="AE235" s="61"/>
      <c r="AF235" s="61"/>
      <c r="AG235" s="61"/>
      <c r="AH235" s="64" t="n">
        <v>85</v>
      </c>
      <c r="AI235" s="64" t="n">
        <v>85</v>
      </c>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804</v>
      </c>
      <c r="E240" s="61" t="n">
        <v>777</v>
      </c>
      <c r="F240" s="61" t="n">
        <v>95</v>
      </c>
      <c r="G240" s="61" t="n">
        <v>90</v>
      </c>
      <c r="H240" s="61" t="n">
        <v>526</v>
      </c>
      <c r="I240" s="61" t="n">
        <v>183</v>
      </c>
      <c r="J240" s="61" t="n">
        <v>526</v>
      </c>
      <c r="K240" s="61" t="n">
        <v>116</v>
      </c>
      <c r="L240" s="61"/>
      <c r="M240" s="61" t="n">
        <v>410</v>
      </c>
      <c r="N240" s="61" t="n">
        <v>1</v>
      </c>
      <c r="O240" s="61" t="n">
        <v>48</v>
      </c>
      <c r="P240" s="61" t="n">
        <v>2</v>
      </c>
      <c r="Q240" s="61" t="n">
        <v>267</v>
      </c>
      <c r="R240" s="61" t="n">
        <v>83</v>
      </c>
      <c r="S240" s="61"/>
      <c r="T240" s="61" t="n">
        <v>116</v>
      </c>
      <c r="U240" s="61"/>
      <c r="V240" s="61"/>
      <c r="W240" s="61"/>
      <c r="X240" s="61"/>
      <c r="Y240" s="61"/>
      <c r="Z240" s="61"/>
      <c r="AA240" s="61"/>
      <c r="AB240" s="61"/>
      <c r="AC240" s="61"/>
      <c r="AD240" s="61"/>
      <c r="AE240" s="61" t="n">
        <v>17</v>
      </c>
      <c r="AF240" s="61"/>
      <c r="AG240" s="61"/>
      <c r="AH240" s="64" t="n">
        <v>1826650</v>
      </c>
      <c r="AI240" s="64" t="n">
        <v>279650</v>
      </c>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32</v>
      </c>
      <c r="E245" s="61" t="n">
        <v>30</v>
      </c>
      <c r="F245" s="61" t="n">
        <v>3</v>
      </c>
      <c r="G245" s="61" t="n">
        <v>3</v>
      </c>
      <c r="H245" s="61" t="n">
        <v>26</v>
      </c>
      <c r="I245" s="61" t="n">
        <v>3</v>
      </c>
      <c r="J245" s="61" t="n">
        <v>26</v>
      </c>
      <c r="K245" s="61" t="n">
        <v>11</v>
      </c>
      <c r="L245" s="61"/>
      <c r="M245" s="61" t="n">
        <v>15</v>
      </c>
      <c r="N245" s="61"/>
      <c r="O245" s="61"/>
      <c r="P245" s="61"/>
      <c r="Q245" s="61" t="n">
        <v>10</v>
      </c>
      <c r="R245" s="61" t="n">
        <v>5</v>
      </c>
      <c r="S245" s="61"/>
      <c r="T245" s="61" t="n">
        <v>11</v>
      </c>
      <c r="U245" s="61"/>
      <c r="V245" s="61"/>
      <c r="W245" s="61"/>
      <c r="X245" s="61"/>
      <c r="Y245" s="61"/>
      <c r="Z245" s="61"/>
      <c r="AA245" s="61"/>
      <c r="AB245" s="61"/>
      <c r="AC245" s="61"/>
      <c r="AD245" s="61"/>
      <c r="AE245" s="61" t="n">
        <v>7</v>
      </c>
      <c r="AF245" s="61"/>
      <c r="AG245" s="61"/>
      <c r="AH245" s="64" t="n">
        <v>34000</v>
      </c>
      <c r="AI245" s="64" t="n">
        <v>6800</v>
      </c>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false" customHeight="true" outlineLevel="0" collapsed="false">
      <c r="A250" s="53" t="n">
        <v>242</v>
      </c>
      <c r="B250" s="58" t="s">
        <v>429</v>
      </c>
      <c r="C250" s="59" t="s">
        <v>430</v>
      </c>
      <c r="D250" s="61" t="n">
        <v>123</v>
      </c>
      <c r="E250" s="61" t="n">
        <v>123</v>
      </c>
      <c r="F250" s="61" t="n">
        <v>13</v>
      </c>
      <c r="G250" s="61" t="n">
        <v>13</v>
      </c>
      <c r="H250" s="61" t="n">
        <v>96</v>
      </c>
      <c r="I250" s="61" t="n">
        <v>14</v>
      </c>
      <c r="J250" s="61" t="n">
        <v>96</v>
      </c>
      <c r="K250" s="61" t="n">
        <v>20</v>
      </c>
      <c r="L250" s="61"/>
      <c r="M250" s="61" t="n">
        <v>76</v>
      </c>
      <c r="N250" s="61"/>
      <c r="O250" s="61" t="n">
        <v>11</v>
      </c>
      <c r="P250" s="61" t="n">
        <v>1</v>
      </c>
      <c r="Q250" s="61" t="n">
        <v>49</v>
      </c>
      <c r="R250" s="61" t="n">
        <v>12</v>
      </c>
      <c r="S250" s="61"/>
      <c r="T250" s="61" t="n">
        <v>20</v>
      </c>
      <c r="U250" s="61"/>
      <c r="V250" s="61"/>
      <c r="W250" s="61"/>
      <c r="X250" s="61"/>
      <c r="Y250" s="61"/>
      <c r="Z250" s="61"/>
      <c r="AA250" s="61"/>
      <c r="AB250" s="61"/>
      <c r="AC250" s="61"/>
      <c r="AD250" s="61"/>
      <c r="AE250" s="61"/>
      <c r="AF250" s="61"/>
      <c r="AG250" s="61"/>
      <c r="AH250" s="64" t="n">
        <v>162000</v>
      </c>
      <c r="AI250" s="64" t="n">
        <v>17000</v>
      </c>
      <c r="AJ250" s="64"/>
      <c r="AK250" s="64"/>
      <c r="AL250" s="64"/>
    </row>
    <row r="251" s="70" customFormat="true" ht="38.25" hidden="false" customHeight="true" outlineLevel="0" collapsed="false">
      <c r="A251" s="53" t="n">
        <v>243</v>
      </c>
      <c r="B251" s="58" t="s">
        <v>431</v>
      </c>
      <c r="C251" s="59" t="s">
        <v>432</v>
      </c>
      <c r="D251" s="61" t="n">
        <v>18</v>
      </c>
      <c r="E251" s="61" t="n">
        <v>15</v>
      </c>
      <c r="F251" s="61"/>
      <c r="G251" s="61"/>
      <c r="H251" s="61" t="n">
        <v>18</v>
      </c>
      <c r="I251" s="61"/>
      <c r="J251" s="61" t="n">
        <v>18</v>
      </c>
      <c r="K251" s="61" t="n">
        <v>13</v>
      </c>
      <c r="L251" s="61"/>
      <c r="M251" s="61" t="n">
        <v>5</v>
      </c>
      <c r="N251" s="61"/>
      <c r="O251" s="61"/>
      <c r="P251" s="61"/>
      <c r="Q251" s="61"/>
      <c r="R251" s="61" t="n">
        <v>5</v>
      </c>
      <c r="S251" s="61"/>
      <c r="T251" s="61" t="n">
        <v>13</v>
      </c>
      <c r="U251" s="61"/>
      <c r="V251" s="61"/>
      <c r="W251" s="61"/>
      <c r="X251" s="61"/>
      <c r="Y251" s="61"/>
      <c r="Z251" s="61"/>
      <c r="AA251" s="61"/>
      <c r="AB251" s="61"/>
      <c r="AC251" s="61"/>
      <c r="AD251" s="61"/>
      <c r="AE251" s="61"/>
      <c r="AF251" s="61"/>
      <c r="AG251" s="61"/>
      <c r="AH251" s="64" t="n">
        <v>11730</v>
      </c>
      <c r="AI251" s="64" t="n">
        <v>5440</v>
      </c>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5</v>
      </c>
      <c r="C253" s="59" t="s">
        <v>436</v>
      </c>
      <c r="D253" s="61" t="n">
        <v>70</v>
      </c>
      <c r="E253" s="61" t="n">
        <v>50</v>
      </c>
      <c r="F253" s="61" t="n">
        <v>12</v>
      </c>
      <c r="G253" s="61" t="n">
        <v>7</v>
      </c>
      <c r="H253" s="61" t="n">
        <v>51</v>
      </c>
      <c r="I253" s="61" t="n">
        <v>7</v>
      </c>
      <c r="J253" s="61" t="n">
        <v>51</v>
      </c>
      <c r="K253" s="61" t="n">
        <v>18</v>
      </c>
      <c r="L253" s="61"/>
      <c r="M253" s="61" t="n">
        <v>33</v>
      </c>
      <c r="N253" s="61"/>
      <c r="O253" s="61" t="n">
        <v>10</v>
      </c>
      <c r="P253" s="61"/>
      <c r="Q253" s="61" t="n">
        <v>14</v>
      </c>
      <c r="R253" s="61" t="n">
        <v>7</v>
      </c>
      <c r="S253" s="61"/>
      <c r="T253" s="61" t="n">
        <v>18</v>
      </c>
      <c r="U253" s="61"/>
      <c r="V253" s="61"/>
      <c r="W253" s="61"/>
      <c r="X253" s="61"/>
      <c r="Y253" s="61"/>
      <c r="Z253" s="61"/>
      <c r="AA253" s="61"/>
      <c r="AB253" s="61"/>
      <c r="AC253" s="61"/>
      <c r="AD253" s="61"/>
      <c r="AE253" s="61"/>
      <c r="AF253" s="61"/>
      <c r="AG253" s="61"/>
      <c r="AH253" s="64" t="n">
        <v>467500</v>
      </c>
      <c r="AI253" s="64" t="n">
        <v>51000</v>
      </c>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false" customHeight="true" outlineLevel="0" collapsed="false">
      <c r="A255" s="53" t="n">
        <v>247</v>
      </c>
      <c r="B255" s="58" t="s">
        <v>439</v>
      </c>
      <c r="C255" s="59" t="s">
        <v>440</v>
      </c>
      <c r="D255" s="61" t="n">
        <v>1</v>
      </c>
      <c r="E255" s="61" t="n">
        <v>1</v>
      </c>
      <c r="F255" s="61"/>
      <c r="G255" s="61"/>
      <c r="H255" s="61"/>
      <c r="I255" s="61" t="n">
        <v>1</v>
      </c>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false" customHeight="true" outlineLevel="0" collapsed="false">
      <c r="A284" s="53" t="n">
        <v>276</v>
      </c>
      <c r="B284" s="58" t="s">
        <v>497</v>
      </c>
      <c r="C284" s="59" t="s">
        <v>498</v>
      </c>
      <c r="D284" s="61" t="n">
        <v>4</v>
      </c>
      <c r="E284" s="61" t="n">
        <v>4</v>
      </c>
      <c r="F284" s="61" t="n">
        <v>2</v>
      </c>
      <c r="G284" s="61" t="n">
        <v>2</v>
      </c>
      <c r="H284" s="61" t="n">
        <v>2</v>
      </c>
      <c r="I284" s="61"/>
      <c r="J284" s="61" t="n">
        <v>2</v>
      </c>
      <c r="K284" s="61"/>
      <c r="L284" s="61"/>
      <c r="M284" s="61" t="n">
        <v>2</v>
      </c>
      <c r="N284" s="61"/>
      <c r="O284" s="61"/>
      <c r="P284" s="61"/>
      <c r="Q284" s="61" t="n">
        <v>2</v>
      </c>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false" customHeight="true" outlineLevel="0" collapsed="false">
      <c r="A286" s="53" t="n">
        <v>278</v>
      </c>
      <c r="B286" s="58" t="s">
        <v>501</v>
      </c>
      <c r="C286" s="59" t="s">
        <v>502</v>
      </c>
      <c r="D286" s="61" t="n">
        <v>3</v>
      </c>
      <c r="E286" s="61" t="n">
        <v>1</v>
      </c>
      <c r="F286" s="61"/>
      <c r="G286" s="61"/>
      <c r="H286" s="61" t="n">
        <v>3</v>
      </c>
      <c r="I286" s="61"/>
      <c r="J286" s="61" t="n">
        <v>3</v>
      </c>
      <c r="K286" s="61"/>
      <c r="L286" s="61"/>
      <c r="M286" s="61" t="n">
        <v>3</v>
      </c>
      <c r="N286" s="61"/>
      <c r="O286" s="61"/>
      <c r="P286" s="61"/>
      <c r="Q286" s="61" t="n">
        <v>1</v>
      </c>
      <c r="R286" s="61" t="n">
        <v>2</v>
      </c>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false" customHeight="true" outlineLevel="0" collapsed="false">
      <c r="A303" s="53" t="n">
        <v>295</v>
      </c>
      <c r="B303" s="58" t="s">
        <v>526</v>
      </c>
      <c r="C303" s="59" t="s">
        <v>527</v>
      </c>
      <c r="D303" s="61" t="n">
        <v>1</v>
      </c>
      <c r="E303" s="61" t="n">
        <v>1</v>
      </c>
      <c r="F303" s="61"/>
      <c r="G303" s="61"/>
      <c r="H303" s="61" t="n">
        <v>1</v>
      </c>
      <c r="I303" s="61"/>
      <c r="J303" s="61" t="n">
        <v>1</v>
      </c>
      <c r="K303" s="61"/>
      <c r="L303" s="61"/>
      <c r="M303" s="61" t="n">
        <v>1</v>
      </c>
      <c r="N303" s="61"/>
      <c r="O303" s="61"/>
      <c r="P303" s="61"/>
      <c r="Q303" s="61" t="n">
        <v>1</v>
      </c>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false" customHeight="true" outlineLevel="0" collapsed="false">
      <c r="A304" s="53" t="n">
        <v>296</v>
      </c>
      <c r="B304" s="58" t="s">
        <v>528</v>
      </c>
      <c r="C304" s="59" t="s">
        <v>529</v>
      </c>
      <c r="D304" s="61" t="n">
        <v>5</v>
      </c>
      <c r="E304" s="61" t="n">
        <v>4</v>
      </c>
      <c r="F304" s="61" t="n">
        <v>1</v>
      </c>
      <c r="G304" s="61" t="n">
        <v>1</v>
      </c>
      <c r="H304" s="61" t="n">
        <v>2</v>
      </c>
      <c r="I304" s="61" t="n">
        <v>2</v>
      </c>
      <c r="J304" s="61" t="n">
        <v>2</v>
      </c>
      <c r="K304" s="61"/>
      <c r="L304" s="61"/>
      <c r="M304" s="61" t="n">
        <v>2</v>
      </c>
      <c r="N304" s="61"/>
      <c r="O304" s="61"/>
      <c r="P304" s="61"/>
      <c r="Q304" s="61" t="n">
        <v>2</v>
      </c>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418</v>
      </c>
      <c r="E305" s="61" t="n">
        <v>376</v>
      </c>
      <c r="F305" s="61" t="n">
        <v>9</v>
      </c>
      <c r="G305" s="61" t="n">
        <v>5</v>
      </c>
      <c r="H305" s="61" t="n">
        <v>371</v>
      </c>
      <c r="I305" s="61" t="n">
        <v>38</v>
      </c>
      <c r="J305" s="61" t="n">
        <v>371</v>
      </c>
      <c r="K305" s="61" t="n">
        <v>258</v>
      </c>
      <c r="L305" s="61"/>
      <c r="M305" s="61" t="n">
        <v>113</v>
      </c>
      <c r="N305" s="61"/>
      <c r="O305" s="61" t="n">
        <v>37</v>
      </c>
      <c r="P305" s="61"/>
      <c r="Q305" s="61" t="n">
        <v>32</v>
      </c>
      <c r="R305" s="61" t="n">
        <v>44</v>
      </c>
      <c r="S305" s="61"/>
      <c r="T305" s="61" t="n">
        <v>258</v>
      </c>
      <c r="U305" s="61"/>
      <c r="V305" s="61"/>
      <c r="W305" s="61"/>
      <c r="X305" s="61"/>
      <c r="Y305" s="61"/>
      <c r="Z305" s="61"/>
      <c r="AA305" s="61"/>
      <c r="AB305" s="61"/>
      <c r="AC305" s="61"/>
      <c r="AD305" s="61"/>
      <c r="AE305" s="61"/>
      <c r="AF305" s="61" t="n">
        <v>5</v>
      </c>
      <c r="AG305" s="61"/>
      <c r="AH305" s="64" t="n">
        <v>277202</v>
      </c>
      <c r="AI305" s="64" t="n">
        <v>178942</v>
      </c>
      <c r="AJ305" s="64"/>
      <c r="AK305" s="64"/>
      <c r="AL305" s="64"/>
    </row>
    <row r="306" s="70" customFormat="true" ht="38.25" hidden="false" customHeight="true" outlineLevel="0" collapsed="false">
      <c r="A306" s="53" t="n">
        <v>298</v>
      </c>
      <c r="B306" s="58" t="s">
        <v>532</v>
      </c>
      <c r="C306" s="59" t="s">
        <v>533</v>
      </c>
      <c r="D306" s="61" t="n">
        <v>226</v>
      </c>
      <c r="E306" s="61" t="n">
        <v>217</v>
      </c>
      <c r="F306" s="61" t="n">
        <v>94</v>
      </c>
      <c r="G306" s="61" t="n">
        <v>3</v>
      </c>
      <c r="H306" s="61" t="n">
        <v>106</v>
      </c>
      <c r="I306" s="61" t="n">
        <v>26</v>
      </c>
      <c r="J306" s="61" t="n">
        <v>106</v>
      </c>
      <c r="K306" s="61" t="n">
        <v>40</v>
      </c>
      <c r="L306" s="61"/>
      <c r="M306" s="61" t="n">
        <v>66</v>
      </c>
      <c r="N306" s="61"/>
      <c r="O306" s="61" t="n">
        <v>29</v>
      </c>
      <c r="P306" s="61"/>
      <c r="Q306" s="61" t="n">
        <v>8</v>
      </c>
      <c r="R306" s="61" t="n">
        <v>6</v>
      </c>
      <c r="S306" s="61"/>
      <c r="T306" s="61" t="n">
        <v>40</v>
      </c>
      <c r="U306" s="61"/>
      <c r="V306" s="61"/>
      <c r="W306" s="61"/>
      <c r="X306" s="61"/>
      <c r="Y306" s="61"/>
      <c r="Z306" s="61"/>
      <c r="AA306" s="61"/>
      <c r="AB306" s="61"/>
      <c r="AC306" s="61"/>
      <c r="AD306" s="61"/>
      <c r="AE306" s="61"/>
      <c r="AF306" s="61"/>
      <c r="AG306" s="61"/>
      <c r="AH306" s="64" t="n">
        <v>143990</v>
      </c>
      <c r="AI306" s="64" t="n">
        <v>81090</v>
      </c>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false" customHeight="true" outlineLevel="0" collapsed="false">
      <c r="A312" s="53" t="n">
        <v>304</v>
      </c>
      <c r="B312" s="58" t="s">
        <v>544</v>
      </c>
      <c r="C312" s="59" t="s">
        <v>545</v>
      </c>
      <c r="D312" s="61" t="n">
        <v>72</v>
      </c>
      <c r="E312" s="61" t="n">
        <v>67</v>
      </c>
      <c r="F312" s="61" t="n">
        <v>10</v>
      </c>
      <c r="G312" s="61" t="n">
        <v>10</v>
      </c>
      <c r="H312" s="61" t="n">
        <v>60</v>
      </c>
      <c r="I312" s="61" t="n">
        <v>2</v>
      </c>
      <c r="J312" s="61" t="n">
        <v>60</v>
      </c>
      <c r="K312" s="61" t="n">
        <v>37</v>
      </c>
      <c r="L312" s="61"/>
      <c r="M312" s="61" t="n">
        <v>23</v>
      </c>
      <c r="N312" s="61"/>
      <c r="O312" s="61" t="n">
        <v>6</v>
      </c>
      <c r="P312" s="61"/>
      <c r="Q312" s="61" t="n">
        <v>13</v>
      </c>
      <c r="R312" s="61" t="n">
        <v>1</v>
      </c>
      <c r="S312" s="61"/>
      <c r="T312" s="61" t="n">
        <v>35</v>
      </c>
      <c r="U312" s="61"/>
      <c r="V312" s="61"/>
      <c r="W312" s="61"/>
      <c r="X312" s="61"/>
      <c r="Y312" s="61"/>
      <c r="Z312" s="61"/>
      <c r="AA312" s="61"/>
      <c r="AB312" s="61" t="n">
        <v>2</v>
      </c>
      <c r="AC312" s="61"/>
      <c r="AD312" s="61"/>
      <c r="AE312" s="61"/>
      <c r="AF312" s="61"/>
      <c r="AG312" s="61"/>
      <c r="AH312" s="64" t="n">
        <v>85935</v>
      </c>
      <c r="AI312" s="64" t="n">
        <v>21760</v>
      </c>
      <c r="AJ312" s="64"/>
      <c r="AK312" s="64"/>
      <c r="AL312" s="64"/>
    </row>
    <row r="313" s="70" customFormat="true" ht="38.25" hidden="false" customHeight="true" outlineLevel="0" collapsed="false">
      <c r="A313" s="53" t="n">
        <v>305</v>
      </c>
      <c r="B313" s="58" t="s">
        <v>546</v>
      </c>
      <c r="C313" s="59" t="s">
        <v>547</v>
      </c>
      <c r="D313" s="61" t="n">
        <v>491</v>
      </c>
      <c r="E313" s="61" t="n">
        <v>489</v>
      </c>
      <c r="F313" s="61" t="n">
        <v>23</v>
      </c>
      <c r="G313" s="61" t="n">
        <v>22</v>
      </c>
      <c r="H313" s="61" t="n">
        <v>428</v>
      </c>
      <c r="I313" s="61" t="n">
        <v>40</v>
      </c>
      <c r="J313" s="61" t="n">
        <v>428</v>
      </c>
      <c r="K313" s="61" t="n">
        <v>360</v>
      </c>
      <c r="L313" s="61"/>
      <c r="M313" s="61" t="n">
        <v>68</v>
      </c>
      <c r="N313" s="61"/>
      <c r="O313" s="61" t="n">
        <v>27</v>
      </c>
      <c r="P313" s="61"/>
      <c r="Q313" s="61" t="n">
        <v>21</v>
      </c>
      <c r="R313" s="61" t="n">
        <v>15</v>
      </c>
      <c r="S313" s="61"/>
      <c r="T313" s="61" t="n">
        <v>338</v>
      </c>
      <c r="U313" s="61"/>
      <c r="V313" s="61"/>
      <c r="W313" s="61"/>
      <c r="X313" s="61"/>
      <c r="Y313" s="61"/>
      <c r="Z313" s="61"/>
      <c r="AA313" s="61"/>
      <c r="AB313" s="61" t="n">
        <v>22</v>
      </c>
      <c r="AC313" s="61"/>
      <c r="AD313" s="61"/>
      <c r="AE313" s="61"/>
      <c r="AF313" s="61"/>
      <c r="AG313" s="61"/>
      <c r="AH313" s="64" t="n">
        <v>853656</v>
      </c>
      <c r="AI313" s="64" t="n">
        <v>146065</v>
      </c>
      <c r="AJ313" s="64"/>
      <c r="AK313" s="64"/>
      <c r="AL313" s="64"/>
    </row>
    <row r="314" s="70" customFormat="true" ht="38.25" hidden="false" customHeight="true" outlineLevel="0" collapsed="false">
      <c r="A314" s="53" t="n">
        <v>306</v>
      </c>
      <c r="B314" s="58" t="s">
        <v>548</v>
      </c>
      <c r="C314" s="59" t="s">
        <v>549</v>
      </c>
      <c r="D314" s="61" t="n">
        <v>2</v>
      </c>
      <c r="E314" s="61" t="n">
        <v>2</v>
      </c>
      <c r="F314" s="61"/>
      <c r="G314" s="61"/>
      <c r="H314" s="61" t="n">
        <v>2</v>
      </c>
      <c r="I314" s="61"/>
      <c r="J314" s="61" t="n">
        <v>2</v>
      </c>
      <c r="K314" s="61" t="n">
        <v>1</v>
      </c>
      <c r="L314" s="61"/>
      <c r="M314" s="61" t="n">
        <v>1</v>
      </c>
      <c r="N314" s="61"/>
      <c r="O314" s="61" t="n">
        <v>1</v>
      </c>
      <c r="P314" s="61"/>
      <c r="Q314" s="61"/>
      <c r="R314" s="61"/>
      <c r="S314" s="61"/>
      <c r="T314" s="61" t="n">
        <v>1</v>
      </c>
      <c r="U314" s="61"/>
      <c r="V314" s="61"/>
      <c r="W314" s="61"/>
      <c r="X314" s="61"/>
      <c r="Y314" s="61"/>
      <c r="Z314" s="61"/>
      <c r="AA314" s="61"/>
      <c r="AB314" s="61"/>
      <c r="AC314" s="61"/>
      <c r="AD314" s="61"/>
      <c r="AE314" s="61"/>
      <c r="AF314" s="61"/>
      <c r="AG314" s="61"/>
      <c r="AH314" s="64" t="n">
        <v>2465</v>
      </c>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false" customHeight="true" outlineLevel="0" collapsed="false">
      <c r="A316" s="53" t="n">
        <v>308</v>
      </c>
      <c r="B316" s="58" t="s">
        <v>552</v>
      </c>
      <c r="C316" s="59" t="s">
        <v>553</v>
      </c>
      <c r="D316" s="61" t="n">
        <v>16</v>
      </c>
      <c r="E316" s="61" t="n">
        <v>16</v>
      </c>
      <c r="F316" s="61" t="n">
        <v>1</v>
      </c>
      <c r="G316" s="61" t="n">
        <v>1</v>
      </c>
      <c r="H316" s="61" t="n">
        <v>14</v>
      </c>
      <c r="I316" s="61" t="n">
        <v>1</v>
      </c>
      <c r="J316" s="61" t="n">
        <v>14</v>
      </c>
      <c r="K316" s="61" t="n">
        <v>9</v>
      </c>
      <c r="L316" s="61"/>
      <c r="M316" s="61" t="n">
        <v>5</v>
      </c>
      <c r="N316" s="61"/>
      <c r="O316" s="61" t="n">
        <v>2</v>
      </c>
      <c r="P316" s="61"/>
      <c r="Q316" s="61" t="n">
        <v>1</v>
      </c>
      <c r="R316" s="61" t="n">
        <v>2</v>
      </c>
      <c r="S316" s="61"/>
      <c r="T316" s="61" t="n">
        <v>9</v>
      </c>
      <c r="U316" s="61"/>
      <c r="V316" s="61"/>
      <c r="W316" s="61"/>
      <c r="X316" s="61"/>
      <c r="Y316" s="61"/>
      <c r="Z316" s="61"/>
      <c r="AA316" s="61"/>
      <c r="AB316" s="61"/>
      <c r="AC316" s="61"/>
      <c r="AD316" s="61"/>
      <c r="AE316" s="61"/>
      <c r="AF316" s="61"/>
      <c r="AG316" s="61"/>
      <c r="AH316" s="64" t="n">
        <v>22865</v>
      </c>
      <c r="AI316" s="64" t="n">
        <v>17510</v>
      </c>
      <c r="AJ316" s="64"/>
      <c r="AK316" s="64"/>
      <c r="AL316" s="64"/>
    </row>
    <row r="317" s="70" customFormat="true" ht="38.25" hidden="false" customHeight="true" outlineLevel="0" collapsed="false">
      <c r="A317" s="53" t="n">
        <v>309</v>
      </c>
      <c r="B317" s="58" t="s">
        <v>554</v>
      </c>
      <c r="C317" s="59" t="s">
        <v>555</v>
      </c>
      <c r="D317" s="61" t="n">
        <v>276</v>
      </c>
      <c r="E317" s="61" t="n">
        <v>268</v>
      </c>
      <c r="F317" s="61" t="n">
        <v>10</v>
      </c>
      <c r="G317" s="61" t="n">
        <v>10</v>
      </c>
      <c r="H317" s="61" t="n">
        <v>254</v>
      </c>
      <c r="I317" s="61" t="n">
        <v>12</v>
      </c>
      <c r="J317" s="61" t="n">
        <v>254</v>
      </c>
      <c r="K317" s="61" t="n">
        <v>185</v>
      </c>
      <c r="L317" s="61"/>
      <c r="M317" s="61" t="n">
        <v>69</v>
      </c>
      <c r="N317" s="61"/>
      <c r="O317" s="61" t="n">
        <v>25</v>
      </c>
      <c r="P317" s="61"/>
      <c r="Q317" s="61" t="n">
        <v>29</v>
      </c>
      <c r="R317" s="61" t="n">
        <v>13</v>
      </c>
      <c r="S317" s="61"/>
      <c r="T317" s="61" t="n">
        <v>181</v>
      </c>
      <c r="U317" s="61"/>
      <c r="V317" s="61"/>
      <c r="W317" s="61"/>
      <c r="X317" s="61"/>
      <c r="Y317" s="61"/>
      <c r="Z317" s="61"/>
      <c r="AA317" s="61"/>
      <c r="AB317" s="61" t="n">
        <v>4</v>
      </c>
      <c r="AC317" s="61"/>
      <c r="AD317" s="61"/>
      <c r="AE317" s="61"/>
      <c r="AF317" s="61"/>
      <c r="AG317" s="61"/>
      <c r="AH317" s="64" t="n">
        <v>450047</v>
      </c>
      <c r="AI317" s="64" t="n">
        <v>220942</v>
      </c>
      <c r="AJ317" s="64"/>
      <c r="AK317" s="64"/>
      <c r="AL317" s="64"/>
    </row>
    <row r="318" s="70" customFormat="true" ht="38.25" hidden="false" customHeight="true" outlineLevel="0" collapsed="false">
      <c r="A318" s="53" t="n">
        <v>310</v>
      </c>
      <c r="B318" s="58" t="s">
        <v>556</v>
      </c>
      <c r="C318" s="59" t="s">
        <v>557</v>
      </c>
      <c r="D318" s="61" t="n">
        <v>3</v>
      </c>
      <c r="E318" s="61" t="n">
        <v>3</v>
      </c>
      <c r="F318" s="61"/>
      <c r="G318" s="61"/>
      <c r="H318" s="61" t="n">
        <v>3</v>
      </c>
      <c r="I318" s="61"/>
      <c r="J318" s="61" t="n">
        <v>3</v>
      </c>
      <c r="K318" s="61" t="n">
        <v>1</v>
      </c>
      <c r="L318" s="61"/>
      <c r="M318" s="61" t="n">
        <v>2</v>
      </c>
      <c r="N318" s="61"/>
      <c r="O318" s="61" t="n">
        <v>1</v>
      </c>
      <c r="P318" s="61"/>
      <c r="Q318" s="61" t="n">
        <v>1</v>
      </c>
      <c r="R318" s="61"/>
      <c r="S318" s="61"/>
      <c r="T318" s="61" t="n">
        <v>1</v>
      </c>
      <c r="U318" s="61"/>
      <c r="V318" s="61"/>
      <c r="W318" s="61"/>
      <c r="X318" s="61"/>
      <c r="Y318" s="61"/>
      <c r="Z318" s="61"/>
      <c r="AA318" s="61"/>
      <c r="AB318" s="61"/>
      <c r="AC318" s="61"/>
      <c r="AD318" s="61"/>
      <c r="AE318" s="61"/>
      <c r="AF318" s="61"/>
      <c r="AG318" s="61"/>
      <c r="AH318" s="64" t="n">
        <v>2465</v>
      </c>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false" customHeight="true" outlineLevel="0" collapsed="false">
      <c r="A320" s="53" t="n">
        <v>312</v>
      </c>
      <c r="B320" s="58" t="s">
        <v>560</v>
      </c>
      <c r="C320" s="59" t="s">
        <v>561</v>
      </c>
      <c r="D320" s="61" t="n">
        <v>161</v>
      </c>
      <c r="E320" s="61" t="n">
        <v>156</v>
      </c>
      <c r="F320" s="61" t="n">
        <v>7</v>
      </c>
      <c r="G320" s="61" t="n">
        <v>6</v>
      </c>
      <c r="H320" s="61" t="n">
        <v>147</v>
      </c>
      <c r="I320" s="61" t="n">
        <v>7</v>
      </c>
      <c r="J320" s="61" t="n">
        <v>147</v>
      </c>
      <c r="K320" s="61" t="n">
        <v>76</v>
      </c>
      <c r="L320" s="61"/>
      <c r="M320" s="61" t="n">
        <v>71</v>
      </c>
      <c r="N320" s="61"/>
      <c r="O320" s="61" t="n">
        <v>41</v>
      </c>
      <c r="P320" s="61"/>
      <c r="Q320" s="61" t="n">
        <v>22</v>
      </c>
      <c r="R320" s="61" t="n">
        <v>8</v>
      </c>
      <c r="S320" s="61"/>
      <c r="T320" s="61" t="n">
        <v>74</v>
      </c>
      <c r="U320" s="61"/>
      <c r="V320" s="61"/>
      <c r="W320" s="61"/>
      <c r="X320" s="61"/>
      <c r="Y320" s="61"/>
      <c r="Z320" s="61"/>
      <c r="AA320" s="61"/>
      <c r="AB320" s="61" t="n">
        <v>2</v>
      </c>
      <c r="AC320" s="61"/>
      <c r="AD320" s="61"/>
      <c r="AE320" s="61"/>
      <c r="AF320" s="61"/>
      <c r="AG320" s="61"/>
      <c r="AH320" s="64" t="n">
        <v>187545</v>
      </c>
      <c r="AI320" s="64" t="n">
        <v>94309</v>
      </c>
      <c r="AJ320" s="64"/>
      <c r="AK320" s="64"/>
      <c r="AL320" s="64"/>
    </row>
    <row r="321" s="70" customFormat="true" ht="38.25" hidden="false" customHeight="true" outlineLevel="0" collapsed="false">
      <c r="A321" s="53" t="n">
        <v>313</v>
      </c>
      <c r="B321" s="58" t="s">
        <v>562</v>
      </c>
      <c r="C321" s="59" t="s">
        <v>563</v>
      </c>
      <c r="D321" s="61" t="n">
        <v>12</v>
      </c>
      <c r="E321" s="61" t="n">
        <v>11</v>
      </c>
      <c r="F321" s="61" t="n">
        <v>1</v>
      </c>
      <c r="G321" s="61" t="n">
        <v>1</v>
      </c>
      <c r="H321" s="61" t="n">
        <v>11</v>
      </c>
      <c r="I321" s="61"/>
      <c r="J321" s="61" t="n">
        <v>11</v>
      </c>
      <c r="K321" s="61" t="n">
        <v>4</v>
      </c>
      <c r="L321" s="61"/>
      <c r="M321" s="61" t="n">
        <v>7</v>
      </c>
      <c r="N321" s="61"/>
      <c r="O321" s="61" t="n">
        <v>1</v>
      </c>
      <c r="P321" s="61"/>
      <c r="Q321" s="61" t="n">
        <v>2</v>
      </c>
      <c r="R321" s="61" t="n">
        <v>4</v>
      </c>
      <c r="S321" s="61"/>
      <c r="T321" s="61" t="n">
        <v>4</v>
      </c>
      <c r="U321" s="61"/>
      <c r="V321" s="61"/>
      <c r="W321" s="61"/>
      <c r="X321" s="61"/>
      <c r="Y321" s="61"/>
      <c r="Z321" s="61"/>
      <c r="AA321" s="61"/>
      <c r="AB321" s="61"/>
      <c r="AC321" s="61"/>
      <c r="AD321" s="61"/>
      <c r="AE321" s="61"/>
      <c r="AF321" s="61"/>
      <c r="AG321" s="61"/>
      <c r="AH321" s="64" t="n">
        <v>9860</v>
      </c>
      <c r="AI321" s="64" t="n">
        <v>7395</v>
      </c>
      <c r="AJ321" s="64"/>
      <c r="AK321" s="64"/>
      <c r="AL321" s="64"/>
    </row>
    <row r="322" s="70" customFormat="true" ht="38.25" hidden="false" customHeight="true" outlineLevel="0" collapsed="false">
      <c r="A322" s="53" t="n">
        <v>314</v>
      </c>
      <c r="B322" s="58" t="s">
        <v>564</v>
      </c>
      <c r="C322" s="59" t="s">
        <v>565</v>
      </c>
      <c r="D322" s="61" t="n">
        <v>386</v>
      </c>
      <c r="E322" s="61" t="n">
        <v>378</v>
      </c>
      <c r="F322" s="61" t="n">
        <v>21</v>
      </c>
      <c r="G322" s="61" t="n">
        <v>19</v>
      </c>
      <c r="H322" s="61" t="n">
        <v>343</v>
      </c>
      <c r="I322" s="61" t="n">
        <v>22</v>
      </c>
      <c r="J322" s="61" t="n">
        <v>343</v>
      </c>
      <c r="K322" s="61" t="n">
        <v>304</v>
      </c>
      <c r="L322" s="61" t="n">
        <v>2</v>
      </c>
      <c r="M322" s="61" t="n">
        <v>37</v>
      </c>
      <c r="N322" s="61"/>
      <c r="O322" s="61" t="n">
        <v>8</v>
      </c>
      <c r="P322" s="61"/>
      <c r="Q322" s="61" t="n">
        <v>13</v>
      </c>
      <c r="R322" s="61" t="n">
        <v>14</v>
      </c>
      <c r="S322" s="61"/>
      <c r="T322" s="61" t="n">
        <v>268</v>
      </c>
      <c r="U322" s="61"/>
      <c r="V322" s="61"/>
      <c r="W322" s="61"/>
      <c r="X322" s="61"/>
      <c r="Y322" s="61"/>
      <c r="Z322" s="61"/>
      <c r="AA322" s="61"/>
      <c r="AB322" s="61" t="n">
        <v>36</v>
      </c>
      <c r="AC322" s="61"/>
      <c r="AD322" s="61"/>
      <c r="AE322" s="61"/>
      <c r="AF322" s="61"/>
      <c r="AG322" s="61"/>
      <c r="AH322" s="64" t="n">
        <v>967980</v>
      </c>
      <c r="AI322" s="64" t="n">
        <v>289850</v>
      </c>
      <c r="AJ322" s="64"/>
      <c r="AK322" s="64"/>
      <c r="AL322" s="64"/>
    </row>
    <row r="323" s="70" customFormat="true" ht="38.25" hidden="false" customHeight="true" outlineLevel="0" collapsed="false">
      <c r="A323" s="53" t="n">
        <v>315</v>
      </c>
      <c r="B323" s="58" t="s">
        <v>566</v>
      </c>
      <c r="C323" s="59" t="n">
        <v>173</v>
      </c>
      <c r="D323" s="61" t="n">
        <v>9582</v>
      </c>
      <c r="E323" s="61" t="n">
        <v>9037</v>
      </c>
      <c r="F323" s="61" t="n">
        <v>654</v>
      </c>
      <c r="G323" s="61" t="n">
        <v>618</v>
      </c>
      <c r="H323" s="61" t="n">
        <v>8061</v>
      </c>
      <c r="I323" s="61" t="n">
        <v>867</v>
      </c>
      <c r="J323" s="61" t="n">
        <v>8090</v>
      </c>
      <c r="K323" s="61" t="n">
        <v>3748</v>
      </c>
      <c r="L323" s="61" t="n">
        <v>60</v>
      </c>
      <c r="M323" s="61" t="n">
        <v>4282</v>
      </c>
      <c r="N323" s="61" t="n">
        <v>1</v>
      </c>
      <c r="O323" s="61" t="n">
        <v>1111</v>
      </c>
      <c r="P323" s="61" t="n">
        <v>21</v>
      </c>
      <c r="Q323" s="61" t="n">
        <v>646</v>
      </c>
      <c r="R323" s="61" t="n">
        <v>2318</v>
      </c>
      <c r="S323" s="61"/>
      <c r="T323" s="61" t="n">
        <v>3640</v>
      </c>
      <c r="U323" s="61"/>
      <c r="V323" s="61"/>
      <c r="W323" s="61"/>
      <c r="X323" s="61" t="n">
        <v>84</v>
      </c>
      <c r="Y323" s="61"/>
      <c r="Z323" s="61"/>
      <c r="AA323" s="61" t="n">
        <v>24</v>
      </c>
      <c r="AB323" s="61"/>
      <c r="AC323" s="61"/>
      <c r="AD323" s="61"/>
      <c r="AE323" s="61"/>
      <c r="AF323" s="61"/>
      <c r="AG323" s="61"/>
      <c r="AH323" s="64" t="n">
        <v>239330</v>
      </c>
      <c r="AI323" s="64" t="n">
        <v>43214</v>
      </c>
      <c r="AJ323" s="64" t="n">
        <v>187</v>
      </c>
      <c r="AK323" s="64"/>
      <c r="AL323" s="64"/>
    </row>
    <row r="324" s="70" customFormat="true" ht="38.25" hidden="false" customHeight="true" outlineLevel="0" collapsed="false">
      <c r="A324" s="53" t="n">
        <v>316</v>
      </c>
      <c r="B324" s="58" t="s">
        <v>567</v>
      </c>
      <c r="C324" s="59" t="s">
        <v>568</v>
      </c>
      <c r="D324" s="61" t="n">
        <v>4</v>
      </c>
      <c r="E324" s="61" t="n">
        <v>4</v>
      </c>
      <c r="F324" s="61" t="n">
        <v>1</v>
      </c>
      <c r="G324" s="61" t="n">
        <v>1</v>
      </c>
      <c r="H324" s="61" t="n">
        <v>3</v>
      </c>
      <c r="I324" s="61"/>
      <c r="J324" s="61" t="n">
        <v>3</v>
      </c>
      <c r="K324" s="61" t="n">
        <v>1</v>
      </c>
      <c r="L324" s="61"/>
      <c r="M324" s="61" t="n">
        <v>2</v>
      </c>
      <c r="N324" s="61"/>
      <c r="O324" s="61" t="n">
        <v>1</v>
      </c>
      <c r="P324" s="61"/>
      <c r="Q324" s="61" t="n">
        <v>1</v>
      </c>
      <c r="R324" s="61"/>
      <c r="S324" s="61"/>
      <c r="T324" s="61" t="n">
        <v>1</v>
      </c>
      <c r="U324" s="61"/>
      <c r="V324" s="61"/>
      <c r="W324" s="61"/>
      <c r="X324" s="61"/>
      <c r="Y324" s="61"/>
      <c r="Z324" s="61"/>
      <c r="AA324" s="61"/>
      <c r="AB324" s="61"/>
      <c r="AC324" s="61"/>
      <c r="AD324" s="61"/>
      <c r="AE324" s="61"/>
      <c r="AF324" s="61"/>
      <c r="AG324" s="61"/>
      <c r="AH324" s="64" t="n">
        <v>170</v>
      </c>
      <c r="AI324" s="64"/>
      <c r="AJ324" s="64"/>
      <c r="AK324" s="64"/>
      <c r="AL324" s="64"/>
    </row>
    <row r="325" s="70" customFormat="true" ht="38.25" hidden="false" customHeight="true" outlineLevel="0" collapsed="false">
      <c r="A325" s="53" t="n">
        <v>317</v>
      </c>
      <c r="B325" s="58" t="s">
        <v>569</v>
      </c>
      <c r="C325" s="59" t="s">
        <v>570</v>
      </c>
      <c r="D325" s="61" t="n">
        <v>9970</v>
      </c>
      <c r="E325" s="61" t="n">
        <v>9423</v>
      </c>
      <c r="F325" s="61" t="n">
        <v>723</v>
      </c>
      <c r="G325" s="61" t="n">
        <v>675</v>
      </c>
      <c r="H325" s="61" t="n">
        <v>8355</v>
      </c>
      <c r="I325" s="61" t="n">
        <v>892</v>
      </c>
      <c r="J325" s="61" t="n">
        <v>8372</v>
      </c>
      <c r="K325" s="61" t="n">
        <v>5177</v>
      </c>
      <c r="L325" s="61" t="n">
        <v>17</v>
      </c>
      <c r="M325" s="61" t="n">
        <v>3178</v>
      </c>
      <c r="N325" s="61"/>
      <c r="O325" s="61" t="n">
        <v>811</v>
      </c>
      <c r="P325" s="61" t="n">
        <v>23</v>
      </c>
      <c r="Q325" s="61" t="n">
        <v>569</v>
      </c>
      <c r="R325" s="61" t="n">
        <v>1656</v>
      </c>
      <c r="S325" s="61"/>
      <c r="T325" s="61" t="n">
        <v>4896</v>
      </c>
      <c r="U325" s="61"/>
      <c r="V325" s="61"/>
      <c r="W325" s="61"/>
      <c r="X325" s="61" t="n">
        <v>224</v>
      </c>
      <c r="Y325" s="61"/>
      <c r="Z325" s="61"/>
      <c r="AA325" s="61" t="n">
        <v>57</v>
      </c>
      <c r="AB325" s="61"/>
      <c r="AC325" s="61"/>
      <c r="AD325" s="61"/>
      <c r="AE325" s="61"/>
      <c r="AF325" s="61"/>
      <c r="AG325" s="61"/>
      <c r="AH325" s="64" t="n">
        <v>1114727</v>
      </c>
      <c r="AI325" s="64" t="n">
        <v>194953</v>
      </c>
      <c r="AJ325" s="64"/>
      <c r="AK325" s="64"/>
      <c r="AL325" s="64"/>
    </row>
    <row r="326" s="70" customFormat="true" ht="38.25" hidden="false" customHeight="true" outlineLevel="0" collapsed="false">
      <c r="A326" s="53" t="n">
        <v>318</v>
      </c>
      <c r="B326" s="58" t="s">
        <v>571</v>
      </c>
      <c r="C326" s="59" t="s">
        <v>572</v>
      </c>
      <c r="D326" s="61" t="n">
        <v>2</v>
      </c>
      <c r="E326" s="61" t="n">
        <v>2</v>
      </c>
      <c r="F326" s="61" t="n">
        <v>1</v>
      </c>
      <c r="G326" s="61"/>
      <c r="H326" s="61" t="n">
        <v>1</v>
      </c>
      <c r="I326" s="61"/>
      <c r="J326" s="61" t="n">
        <v>1</v>
      </c>
      <c r="K326" s="61"/>
      <c r="L326" s="61"/>
      <c r="M326" s="61" t="n">
        <v>1</v>
      </c>
      <c r="N326" s="61"/>
      <c r="O326" s="61" t="n">
        <v>1</v>
      </c>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false" customHeight="true" outlineLevel="0" collapsed="false">
      <c r="A327" s="53" t="n">
        <v>319</v>
      </c>
      <c r="B327" s="58" t="s">
        <v>573</v>
      </c>
      <c r="C327" s="59" t="s">
        <v>574</v>
      </c>
      <c r="D327" s="61" t="n">
        <v>9</v>
      </c>
      <c r="E327" s="61" t="n">
        <v>7</v>
      </c>
      <c r="F327" s="61"/>
      <c r="G327" s="61"/>
      <c r="H327" s="61" t="n">
        <v>9</v>
      </c>
      <c r="I327" s="61"/>
      <c r="J327" s="61" t="n">
        <v>9</v>
      </c>
      <c r="K327" s="61" t="n">
        <v>5</v>
      </c>
      <c r="L327" s="61"/>
      <c r="M327" s="61" t="n">
        <v>4</v>
      </c>
      <c r="N327" s="61"/>
      <c r="O327" s="61" t="n">
        <v>1</v>
      </c>
      <c r="P327" s="61"/>
      <c r="Q327" s="61" t="n">
        <v>3</v>
      </c>
      <c r="R327" s="61"/>
      <c r="S327" s="61"/>
      <c r="T327" s="61" t="n">
        <v>5</v>
      </c>
      <c r="U327" s="61"/>
      <c r="V327" s="61"/>
      <c r="W327" s="61"/>
      <c r="X327" s="61"/>
      <c r="Y327" s="61"/>
      <c r="Z327" s="61"/>
      <c r="AA327" s="61"/>
      <c r="AB327" s="61"/>
      <c r="AC327" s="61"/>
      <c r="AD327" s="61"/>
      <c r="AE327" s="61"/>
      <c r="AF327" s="61"/>
      <c r="AG327" s="61"/>
      <c r="AH327" s="64" t="n">
        <v>5100</v>
      </c>
      <c r="AI327" s="64" t="n">
        <v>850</v>
      </c>
      <c r="AJ327" s="64"/>
      <c r="AK327" s="64"/>
      <c r="AL327" s="64"/>
    </row>
    <row r="328" s="70" customFormat="true" ht="38.25" hidden="false" customHeight="true" outlineLevel="0" collapsed="false">
      <c r="A328" s="53" t="n">
        <v>320</v>
      </c>
      <c r="B328" s="58" t="s">
        <v>575</v>
      </c>
      <c r="C328" s="59" t="n">
        <v>174</v>
      </c>
      <c r="D328" s="61" t="n">
        <v>43</v>
      </c>
      <c r="E328" s="61" t="n">
        <v>43</v>
      </c>
      <c r="F328" s="61" t="n">
        <v>6</v>
      </c>
      <c r="G328" s="61" t="n">
        <v>6</v>
      </c>
      <c r="H328" s="61" t="n">
        <v>35</v>
      </c>
      <c r="I328" s="61" t="n">
        <v>2</v>
      </c>
      <c r="J328" s="61" t="n">
        <v>35</v>
      </c>
      <c r="K328" s="61" t="n">
        <v>21</v>
      </c>
      <c r="L328" s="61" t="n">
        <v>1</v>
      </c>
      <c r="M328" s="61" t="n">
        <v>13</v>
      </c>
      <c r="N328" s="61"/>
      <c r="O328" s="61" t="n">
        <v>4</v>
      </c>
      <c r="P328" s="61"/>
      <c r="Q328" s="61" t="n">
        <v>2</v>
      </c>
      <c r="R328" s="61" t="n">
        <v>5</v>
      </c>
      <c r="S328" s="61"/>
      <c r="T328" s="61" t="n">
        <v>21</v>
      </c>
      <c r="U328" s="61"/>
      <c r="V328" s="61"/>
      <c r="W328" s="61"/>
      <c r="X328" s="61"/>
      <c r="Y328" s="61"/>
      <c r="Z328" s="61"/>
      <c r="AA328" s="61"/>
      <c r="AB328" s="61"/>
      <c r="AC328" s="61"/>
      <c r="AD328" s="61"/>
      <c r="AE328" s="61" t="n">
        <v>17</v>
      </c>
      <c r="AF328" s="61"/>
      <c r="AG328" s="61"/>
      <c r="AH328" s="64" t="n">
        <v>34170</v>
      </c>
      <c r="AI328" s="64" t="n">
        <v>8500</v>
      </c>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821</v>
      </c>
      <c r="E330" s="61" t="n">
        <v>784</v>
      </c>
      <c r="F330" s="61" t="n">
        <v>15</v>
      </c>
      <c r="G330" s="61" t="n">
        <v>13</v>
      </c>
      <c r="H330" s="61" t="n">
        <v>734</v>
      </c>
      <c r="I330" s="61" t="n">
        <v>72</v>
      </c>
      <c r="J330" s="61" t="n">
        <v>741</v>
      </c>
      <c r="K330" s="61" t="n">
        <v>16</v>
      </c>
      <c r="L330" s="61" t="n">
        <v>558</v>
      </c>
      <c r="M330" s="61" t="n">
        <v>167</v>
      </c>
      <c r="N330" s="61"/>
      <c r="O330" s="61" t="n">
        <v>65</v>
      </c>
      <c r="P330" s="61"/>
      <c r="Q330" s="61" t="n">
        <v>42</v>
      </c>
      <c r="R330" s="61" t="n">
        <v>50</v>
      </c>
      <c r="S330" s="61" t="n">
        <v>16</v>
      </c>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false" customHeight="true" outlineLevel="0" collapsed="false">
      <c r="A334" s="53" t="n">
        <v>326</v>
      </c>
      <c r="B334" s="58" t="s">
        <v>583</v>
      </c>
      <c r="C334" s="59" t="s">
        <v>584</v>
      </c>
      <c r="D334" s="61" t="n">
        <v>3</v>
      </c>
      <c r="E334" s="61" t="n">
        <v>3</v>
      </c>
      <c r="F334" s="61"/>
      <c r="G334" s="61"/>
      <c r="H334" s="61" t="n">
        <v>2</v>
      </c>
      <c r="I334" s="61" t="n">
        <v>1</v>
      </c>
      <c r="J334" s="61" t="n">
        <v>2</v>
      </c>
      <c r="K334" s="61" t="n">
        <v>2</v>
      </c>
      <c r="L334" s="61"/>
      <c r="M334" s="61"/>
      <c r="N334" s="61"/>
      <c r="O334" s="61"/>
      <c r="P334" s="61"/>
      <c r="Q334" s="61"/>
      <c r="R334" s="61"/>
      <c r="S334" s="61"/>
      <c r="T334" s="61" t="n">
        <v>2</v>
      </c>
      <c r="U334" s="61"/>
      <c r="V334" s="61"/>
      <c r="W334" s="61"/>
      <c r="X334" s="61"/>
      <c r="Y334" s="61"/>
      <c r="Z334" s="61"/>
      <c r="AA334" s="61"/>
      <c r="AB334" s="61"/>
      <c r="AC334" s="61"/>
      <c r="AD334" s="61"/>
      <c r="AE334" s="61"/>
      <c r="AF334" s="61"/>
      <c r="AG334" s="61"/>
      <c r="AH334" s="64" t="n">
        <v>850</v>
      </c>
      <c r="AI334" s="64"/>
      <c r="AJ334" s="64"/>
      <c r="AK334" s="64"/>
      <c r="AL334" s="64"/>
    </row>
    <row r="335" s="70" customFormat="true" ht="38.25" hidden="false" customHeight="true" outlineLevel="0" collapsed="false">
      <c r="A335" s="53" t="n">
        <v>327</v>
      </c>
      <c r="B335" s="58" t="s">
        <v>585</v>
      </c>
      <c r="C335" s="59" t="n">
        <v>178</v>
      </c>
      <c r="D335" s="61" t="n">
        <v>584</v>
      </c>
      <c r="E335" s="61" t="n">
        <v>567</v>
      </c>
      <c r="F335" s="61" t="n">
        <v>35</v>
      </c>
      <c r="G335" s="61" t="n">
        <v>34</v>
      </c>
      <c r="H335" s="61" t="n">
        <v>497</v>
      </c>
      <c r="I335" s="61" t="n">
        <v>52</v>
      </c>
      <c r="J335" s="61" t="n">
        <v>508</v>
      </c>
      <c r="K335" s="61" t="n">
        <v>54</v>
      </c>
      <c r="L335" s="61" t="n">
        <v>327</v>
      </c>
      <c r="M335" s="61" t="n">
        <v>127</v>
      </c>
      <c r="N335" s="61"/>
      <c r="O335" s="61" t="n">
        <v>35</v>
      </c>
      <c r="P335" s="61"/>
      <c r="Q335" s="61" t="n">
        <v>26</v>
      </c>
      <c r="R335" s="61" t="n">
        <v>59</v>
      </c>
      <c r="S335" s="61" t="n">
        <v>15</v>
      </c>
      <c r="T335" s="61" t="n">
        <v>35</v>
      </c>
      <c r="U335" s="61"/>
      <c r="V335" s="61"/>
      <c r="W335" s="61"/>
      <c r="X335" s="61" t="n">
        <v>3</v>
      </c>
      <c r="Y335" s="61"/>
      <c r="Z335" s="61"/>
      <c r="AA335" s="61" t="n">
        <v>1</v>
      </c>
      <c r="AB335" s="61"/>
      <c r="AC335" s="61"/>
      <c r="AD335" s="61"/>
      <c r="AE335" s="61"/>
      <c r="AF335" s="61"/>
      <c r="AG335" s="61"/>
      <c r="AH335" s="64" t="n">
        <v>3539</v>
      </c>
      <c r="AI335" s="64" t="n">
        <v>374</v>
      </c>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false" customHeight="true" outlineLevel="0" collapsed="false">
      <c r="A337" s="53" t="n">
        <v>329</v>
      </c>
      <c r="B337" s="58" t="s">
        <v>587</v>
      </c>
      <c r="C337" s="59" t="n">
        <v>180</v>
      </c>
      <c r="D337" s="61" t="n">
        <v>12</v>
      </c>
      <c r="E337" s="61" t="n">
        <v>11</v>
      </c>
      <c r="F337" s="61" t="n">
        <v>8</v>
      </c>
      <c r="G337" s="61" t="n">
        <v>3</v>
      </c>
      <c r="H337" s="61" t="n">
        <v>3</v>
      </c>
      <c r="I337" s="61" t="n">
        <v>1</v>
      </c>
      <c r="J337" s="61" t="n">
        <v>3</v>
      </c>
      <c r="K337" s="61"/>
      <c r="L337" s="61"/>
      <c r="M337" s="61" t="n">
        <v>3</v>
      </c>
      <c r="N337" s="61"/>
      <c r="O337" s="61"/>
      <c r="P337" s="61"/>
      <c r="Q337" s="61" t="n">
        <v>1</v>
      </c>
      <c r="R337" s="61" t="n">
        <v>2</v>
      </c>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false" customHeight="true" outlineLevel="0" collapsed="false">
      <c r="A338" s="53" t="n">
        <v>330</v>
      </c>
      <c r="B338" s="58" t="s">
        <v>588</v>
      </c>
      <c r="C338" s="59" t="s">
        <v>589</v>
      </c>
      <c r="D338" s="61" t="n">
        <v>10</v>
      </c>
      <c r="E338" s="61" t="n">
        <v>10</v>
      </c>
      <c r="F338" s="61" t="n">
        <v>3</v>
      </c>
      <c r="G338" s="61" t="n">
        <v>3</v>
      </c>
      <c r="H338" s="61" t="n">
        <v>6</v>
      </c>
      <c r="I338" s="61" t="n">
        <v>1</v>
      </c>
      <c r="J338" s="61" t="n">
        <v>6</v>
      </c>
      <c r="K338" s="61" t="n">
        <v>2</v>
      </c>
      <c r="L338" s="61"/>
      <c r="M338" s="61" t="n">
        <v>4</v>
      </c>
      <c r="N338" s="61"/>
      <c r="O338" s="61" t="n">
        <v>1</v>
      </c>
      <c r="P338" s="61"/>
      <c r="Q338" s="61" t="n">
        <v>2</v>
      </c>
      <c r="R338" s="61"/>
      <c r="S338" s="61"/>
      <c r="T338" s="61" t="n">
        <v>2</v>
      </c>
      <c r="U338" s="61"/>
      <c r="V338" s="61"/>
      <c r="W338" s="61"/>
      <c r="X338" s="61"/>
      <c r="Y338" s="61"/>
      <c r="Z338" s="61"/>
      <c r="AA338" s="61"/>
      <c r="AB338" s="61"/>
      <c r="AC338" s="61"/>
      <c r="AD338" s="61"/>
      <c r="AE338" s="61"/>
      <c r="AF338" s="61"/>
      <c r="AG338" s="61"/>
      <c r="AH338" s="64" t="n">
        <v>680</v>
      </c>
      <c r="AI338" s="64" t="n">
        <v>340</v>
      </c>
      <c r="AJ338" s="64"/>
      <c r="AK338" s="64"/>
      <c r="AL338" s="64"/>
    </row>
    <row r="339" s="70" customFormat="true" ht="38.25" hidden="false" customHeight="true" outlineLevel="0" collapsed="false">
      <c r="A339" s="53" t="n">
        <v>331</v>
      </c>
      <c r="B339" s="58" t="s">
        <v>590</v>
      </c>
      <c r="C339" s="59" t="n">
        <v>181</v>
      </c>
      <c r="D339" s="61" t="n">
        <v>15</v>
      </c>
      <c r="E339" s="61" t="n">
        <v>15</v>
      </c>
      <c r="F339" s="61"/>
      <c r="G339" s="61"/>
      <c r="H339" s="61" t="n">
        <v>15</v>
      </c>
      <c r="I339" s="61"/>
      <c r="J339" s="61" t="n">
        <v>15</v>
      </c>
      <c r="K339" s="61" t="n">
        <v>4</v>
      </c>
      <c r="L339" s="61"/>
      <c r="M339" s="61" t="n">
        <v>11</v>
      </c>
      <c r="N339" s="61"/>
      <c r="O339" s="61" t="n">
        <v>10</v>
      </c>
      <c r="P339" s="61"/>
      <c r="Q339" s="61"/>
      <c r="R339" s="61" t="n">
        <v>1</v>
      </c>
      <c r="S339" s="61"/>
      <c r="T339" s="61" t="n">
        <v>4</v>
      </c>
      <c r="U339" s="61"/>
      <c r="V339" s="61"/>
      <c r="W339" s="61"/>
      <c r="X339" s="61"/>
      <c r="Y339" s="61"/>
      <c r="Z339" s="61"/>
      <c r="AA339" s="61"/>
      <c r="AB339" s="61"/>
      <c r="AC339" s="61"/>
      <c r="AD339" s="61"/>
      <c r="AE339" s="61"/>
      <c r="AF339" s="61"/>
      <c r="AG339" s="61"/>
      <c r="AH339" s="64" t="n">
        <v>323</v>
      </c>
      <c r="AI339" s="64"/>
      <c r="AJ339" s="64"/>
      <c r="AK339" s="64"/>
      <c r="AL339" s="64"/>
    </row>
    <row r="340" s="70" customFormat="true" ht="38.25" hidden="false" customHeight="true" outlineLevel="0" collapsed="false">
      <c r="A340" s="53" t="n">
        <v>332</v>
      </c>
      <c r="B340" s="58" t="s">
        <v>591</v>
      </c>
      <c r="C340" s="59" t="s">
        <v>592</v>
      </c>
      <c r="D340" s="61" t="n">
        <v>2</v>
      </c>
      <c r="E340" s="61" t="n">
        <v>2</v>
      </c>
      <c r="F340" s="61" t="n">
        <v>2</v>
      </c>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false" customHeight="true" outlineLevel="0" collapsed="false">
      <c r="A341" s="53" t="n">
        <v>333</v>
      </c>
      <c r="B341" s="58" t="s">
        <v>593</v>
      </c>
      <c r="C341" s="59" t="n">
        <v>182</v>
      </c>
      <c r="D341" s="61" t="n">
        <v>33</v>
      </c>
      <c r="E341" s="61" t="n">
        <v>33</v>
      </c>
      <c r="F341" s="61" t="n">
        <v>3</v>
      </c>
      <c r="G341" s="61"/>
      <c r="H341" s="61" t="n">
        <v>24</v>
      </c>
      <c r="I341" s="61" t="n">
        <v>6</v>
      </c>
      <c r="J341" s="61" t="n">
        <v>24</v>
      </c>
      <c r="K341" s="61" t="n">
        <v>7</v>
      </c>
      <c r="L341" s="61" t="n">
        <v>3</v>
      </c>
      <c r="M341" s="61" t="n">
        <v>14</v>
      </c>
      <c r="N341" s="61"/>
      <c r="O341" s="61" t="n">
        <v>2</v>
      </c>
      <c r="P341" s="61"/>
      <c r="Q341" s="61" t="n">
        <v>7</v>
      </c>
      <c r="R341" s="61" t="n">
        <v>4</v>
      </c>
      <c r="S341" s="61"/>
      <c r="T341" s="61" t="n">
        <v>7</v>
      </c>
      <c r="U341" s="61"/>
      <c r="V341" s="61"/>
      <c r="W341" s="61"/>
      <c r="X341" s="61"/>
      <c r="Y341" s="61"/>
      <c r="Z341" s="61"/>
      <c r="AA341" s="61"/>
      <c r="AB341" s="61"/>
      <c r="AC341" s="61"/>
      <c r="AD341" s="61"/>
      <c r="AE341" s="61"/>
      <c r="AF341" s="61"/>
      <c r="AG341" s="61"/>
      <c r="AH341" s="64" t="n">
        <v>1530</v>
      </c>
      <c r="AI341" s="64" t="n">
        <v>255</v>
      </c>
      <c r="AJ341" s="64"/>
      <c r="AK341" s="64"/>
      <c r="AL341" s="64"/>
    </row>
    <row r="342" s="70" customFormat="true" ht="38.25" hidden="false" customHeight="true" outlineLevel="0" collapsed="false">
      <c r="A342" s="53" t="n">
        <v>334</v>
      </c>
      <c r="B342" s="58" t="s">
        <v>594</v>
      </c>
      <c r="C342" s="59" t="n">
        <v>183</v>
      </c>
      <c r="D342" s="61" t="n">
        <v>38</v>
      </c>
      <c r="E342" s="61" t="n">
        <v>32</v>
      </c>
      <c r="F342" s="61" t="n">
        <v>15</v>
      </c>
      <c r="G342" s="61" t="n">
        <v>3</v>
      </c>
      <c r="H342" s="61" t="n">
        <v>20</v>
      </c>
      <c r="I342" s="61" t="n">
        <v>3</v>
      </c>
      <c r="J342" s="61" t="n">
        <v>20</v>
      </c>
      <c r="K342" s="61" t="n">
        <v>5</v>
      </c>
      <c r="L342" s="61" t="n">
        <v>7</v>
      </c>
      <c r="M342" s="61" t="n">
        <v>8</v>
      </c>
      <c r="N342" s="61"/>
      <c r="O342" s="61"/>
      <c r="P342" s="61"/>
      <c r="Q342" s="61" t="n">
        <v>2</v>
      </c>
      <c r="R342" s="61" t="n">
        <v>5</v>
      </c>
      <c r="S342" s="61"/>
      <c r="T342" s="61" t="n">
        <v>5</v>
      </c>
      <c r="U342" s="61"/>
      <c r="V342" s="61"/>
      <c r="W342" s="61"/>
      <c r="X342" s="61"/>
      <c r="Y342" s="61"/>
      <c r="Z342" s="61"/>
      <c r="AA342" s="61"/>
      <c r="AB342" s="61"/>
      <c r="AC342" s="61"/>
      <c r="AD342" s="61"/>
      <c r="AE342" s="61"/>
      <c r="AF342" s="61"/>
      <c r="AG342" s="61"/>
      <c r="AH342" s="64" t="n">
        <v>2652</v>
      </c>
      <c r="AI342" s="64"/>
      <c r="AJ342" s="64"/>
      <c r="AK342" s="64"/>
      <c r="AL342" s="64"/>
    </row>
    <row r="343" s="70" customFormat="true" ht="38.25" hidden="false" customHeight="true" outlineLevel="0" collapsed="false">
      <c r="A343" s="53" t="n">
        <v>335</v>
      </c>
      <c r="B343" s="58" t="s">
        <v>595</v>
      </c>
      <c r="C343" s="59" t="s">
        <v>596</v>
      </c>
      <c r="D343" s="61" t="n">
        <v>316</v>
      </c>
      <c r="E343" s="61" t="n">
        <v>244</v>
      </c>
      <c r="F343" s="61" t="n">
        <v>53</v>
      </c>
      <c r="G343" s="61" t="n">
        <v>51</v>
      </c>
      <c r="H343" s="61" t="n">
        <v>240</v>
      </c>
      <c r="I343" s="61" t="n">
        <v>23</v>
      </c>
      <c r="J343" s="61" t="n">
        <v>240</v>
      </c>
      <c r="K343" s="61" t="n">
        <v>137</v>
      </c>
      <c r="L343" s="61"/>
      <c r="M343" s="61" t="n">
        <v>103</v>
      </c>
      <c r="N343" s="61"/>
      <c r="O343" s="61" t="n">
        <v>17</v>
      </c>
      <c r="P343" s="61"/>
      <c r="Q343" s="61" t="n">
        <v>24</v>
      </c>
      <c r="R343" s="61" t="n">
        <v>62</v>
      </c>
      <c r="S343" s="61"/>
      <c r="T343" s="61"/>
      <c r="U343" s="61"/>
      <c r="V343" s="61"/>
      <c r="W343" s="61"/>
      <c r="X343" s="61"/>
      <c r="Y343" s="61" t="n">
        <v>137</v>
      </c>
      <c r="Z343" s="61"/>
      <c r="AA343" s="61"/>
      <c r="AB343" s="61"/>
      <c r="AC343" s="61"/>
      <c r="AD343" s="61"/>
      <c r="AE343" s="61"/>
      <c r="AF343" s="61"/>
      <c r="AG343" s="61"/>
      <c r="AH343" s="64"/>
      <c r="AI343" s="64"/>
      <c r="AJ343" s="64"/>
      <c r="AK343" s="64"/>
      <c r="AL343" s="64"/>
    </row>
    <row r="344" s="70" customFormat="true" ht="38.25" hidden="false" customHeight="true" outlineLevel="0" collapsed="false">
      <c r="A344" s="53" t="n">
        <v>336</v>
      </c>
      <c r="B344" s="58" t="s">
        <v>597</v>
      </c>
      <c r="C344" s="59" t="s">
        <v>598</v>
      </c>
      <c r="D344" s="61" t="n">
        <v>20</v>
      </c>
      <c r="E344" s="61" t="n">
        <v>20</v>
      </c>
      <c r="F344" s="61" t="n">
        <v>1</v>
      </c>
      <c r="G344" s="61" t="n">
        <v>1</v>
      </c>
      <c r="H344" s="61" t="n">
        <v>16</v>
      </c>
      <c r="I344" s="61" t="n">
        <v>3</v>
      </c>
      <c r="J344" s="61" t="n">
        <v>16</v>
      </c>
      <c r="K344" s="61" t="n">
        <v>9</v>
      </c>
      <c r="L344" s="61"/>
      <c r="M344" s="61" t="n">
        <v>7</v>
      </c>
      <c r="N344" s="61"/>
      <c r="O344" s="61"/>
      <c r="P344" s="61"/>
      <c r="Q344" s="61" t="n">
        <v>1</v>
      </c>
      <c r="R344" s="61" t="n">
        <v>6</v>
      </c>
      <c r="S344" s="61"/>
      <c r="T344" s="61"/>
      <c r="U344" s="61"/>
      <c r="V344" s="61"/>
      <c r="W344" s="61"/>
      <c r="X344" s="61"/>
      <c r="Y344" s="61"/>
      <c r="Z344" s="61"/>
      <c r="AA344" s="61" t="n">
        <v>9</v>
      </c>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5178</v>
      </c>
      <c r="E345" s="61" t="n">
        <v>4961</v>
      </c>
      <c r="F345" s="61" t="n">
        <v>244</v>
      </c>
      <c r="G345" s="61" t="n">
        <v>222</v>
      </c>
      <c r="H345" s="61" t="n">
        <v>4420</v>
      </c>
      <c r="I345" s="61" t="n">
        <v>514</v>
      </c>
      <c r="J345" s="61" t="n">
        <v>4428</v>
      </c>
      <c r="K345" s="61" t="n">
        <v>2117</v>
      </c>
      <c r="L345" s="61" t="n">
        <v>5</v>
      </c>
      <c r="M345" s="61" t="n">
        <v>2306</v>
      </c>
      <c r="N345" s="61"/>
      <c r="O345" s="61" t="n">
        <v>1243</v>
      </c>
      <c r="P345" s="61" t="n">
        <v>4</v>
      </c>
      <c r="Q345" s="61" t="n">
        <v>482</v>
      </c>
      <c r="R345" s="61" t="n">
        <v>500</v>
      </c>
      <c r="S345" s="61" t="n">
        <v>1329</v>
      </c>
      <c r="T345" s="61" t="n">
        <v>788</v>
      </c>
      <c r="U345" s="61"/>
      <c r="V345" s="61"/>
      <c r="W345" s="61"/>
      <c r="X345" s="61"/>
      <c r="Y345" s="61"/>
      <c r="Z345" s="61"/>
      <c r="AA345" s="61"/>
      <c r="AB345" s="61"/>
      <c r="AC345" s="61"/>
      <c r="AD345" s="61"/>
      <c r="AE345" s="61"/>
      <c r="AF345" s="61"/>
      <c r="AG345" s="61"/>
      <c r="AH345" s="64" t="n">
        <v>918644</v>
      </c>
      <c r="AI345" s="64" t="n">
        <v>133817</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false" customHeight="true" outlineLevel="0" collapsed="false">
      <c r="A348" s="53" t="n">
        <v>340</v>
      </c>
      <c r="B348" s="58" t="s">
        <v>604</v>
      </c>
      <c r="C348" s="59" t="s">
        <v>605</v>
      </c>
      <c r="D348" s="61" t="n">
        <v>3</v>
      </c>
      <c r="E348" s="61" t="n">
        <v>3</v>
      </c>
      <c r="F348" s="61"/>
      <c r="G348" s="61"/>
      <c r="H348" s="61" t="n">
        <v>3</v>
      </c>
      <c r="I348" s="61"/>
      <c r="J348" s="61" t="n">
        <v>3</v>
      </c>
      <c r="K348" s="61" t="n">
        <v>1</v>
      </c>
      <c r="L348" s="61"/>
      <c r="M348" s="61" t="n">
        <v>2</v>
      </c>
      <c r="N348" s="61"/>
      <c r="O348" s="61"/>
      <c r="P348" s="61"/>
      <c r="Q348" s="61" t="n">
        <v>2</v>
      </c>
      <c r="R348" s="61"/>
      <c r="S348" s="61"/>
      <c r="T348" s="61" t="n">
        <v>1</v>
      </c>
      <c r="U348" s="61"/>
      <c r="V348" s="61"/>
      <c r="W348" s="61"/>
      <c r="X348" s="61"/>
      <c r="Y348" s="61"/>
      <c r="Z348" s="61"/>
      <c r="AA348" s="61"/>
      <c r="AB348" s="61"/>
      <c r="AC348" s="61"/>
      <c r="AD348" s="61"/>
      <c r="AE348" s="61"/>
      <c r="AF348" s="61"/>
      <c r="AG348" s="61"/>
      <c r="AH348" s="64" t="n">
        <v>17000</v>
      </c>
      <c r="AI348" s="64"/>
      <c r="AJ348" s="64"/>
      <c r="AK348" s="64"/>
      <c r="AL348" s="64"/>
    </row>
    <row r="349" s="70" customFormat="true" ht="38.25" hidden="false" customHeight="true" outlineLevel="0" collapsed="false">
      <c r="A349" s="53" t="n">
        <v>341</v>
      </c>
      <c r="B349" s="58" t="s">
        <v>606</v>
      </c>
      <c r="C349" s="59" t="n">
        <v>185</v>
      </c>
      <c r="D349" s="61" t="n">
        <v>706</v>
      </c>
      <c r="E349" s="61" t="n">
        <v>656</v>
      </c>
      <c r="F349" s="61" t="n">
        <v>86</v>
      </c>
      <c r="G349" s="61" t="n">
        <v>82</v>
      </c>
      <c r="H349" s="61" t="n">
        <v>555</v>
      </c>
      <c r="I349" s="61" t="n">
        <v>65</v>
      </c>
      <c r="J349" s="61" t="n">
        <v>555</v>
      </c>
      <c r="K349" s="61" t="n">
        <v>296</v>
      </c>
      <c r="L349" s="61" t="n">
        <v>2</v>
      </c>
      <c r="M349" s="61" t="n">
        <v>257</v>
      </c>
      <c r="N349" s="61"/>
      <c r="O349" s="61" t="n">
        <v>13</v>
      </c>
      <c r="P349" s="61" t="n">
        <v>1</v>
      </c>
      <c r="Q349" s="61" t="n">
        <v>64</v>
      </c>
      <c r="R349" s="61" t="n">
        <v>171</v>
      </c>
      <c r="S349" s="61"/>
      <c r="T349" s="61" t="n">
        <v>276</v>
      </c>
      <c r="U349" s="61"/>
      <c r="V349" s="61"/>
      <c r="W349" s="61"/>
      <c r="X349" s="61" t="n">
        <v>12</v>
      </c>
      <c r="Y349" s="61"/>
      <c r="Z349" s="61"/>
      <c r="AA349" s="61" t="n">
        <v>8</v>
      </c>
      <c r="AB349" s="61"/>
      <c r="AC349" s="61"/>
      <c r="AD349" s="61"/>
      <c r="AE349" s="61"/>
      <c r="AF349" s="61"/>
      <c r="AG349" s="61"/>
      <c r="AH349" s="64" t="n">
        <v>46087</v>
      </c>
      <c r="AI349" s="64" t="n">
        <v>12427</v>
      </c>
      <c r="AJ349" s="64"/>
      <c r="AK349" s="64"/>
      <c r="AL349" s="64"/>
    </row>
    <row r="350" s="70" customFormat="true" ht="38.25" hidden="false" customHeight="true" outlineLevel="0" collapsed="false">
      <c r="A350" s="53" t="n">
        <v>342</v>
      </c>
      <c r="B350" s="58" t="s">
        <v>607</v>
      </c>
      <c r="C350" s="59" t="s">
        <v>608</v>
      </c>
      <c r="D350" s="61" t="n">
        <v>5</v>
      </c>
      <c r="E350" s="61" t="n">
        <v>5</v>
      </c>
      <c r="F350" s="61" t="n">
        <v>2</v>
      </c>
      <c r="G350" s="61" t="n">
        <v>2</v>
      </c>
      <c r="H350" s="61" t="n">
        <v>3</v>
      </c>
      <c r="I350" s="61"/>
      <c r="J350" s="61" t="n">
        <v>3</v>
      </c>
      <c r="K350" s="61" t="n">
        <v>1</v>
      </c>
      <c r="L350" s="61"/>
      <c r="M350" s="61" t="n">
        <v>2</v>
      </c>
      <c r="N350" s="61"/>
      <c r="O350" s="61"/>
      <c r="P350" s="61"/>
      <c r="Q350" s="61"/>
      <c r="R350" s="61" t="n">
        <v>2</v>
      </c>
      <c r="S350" s="61" t="n">
        <v>1</v>
      </c>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false" customHeight="true" outlineLevel="0" collapsed="false">
      <c r="A352" s="53" t="n">
        <v>344</v>
      </c>
      <c r="B352" s="58" t="s">
        <v>611</v>
      </c>
      <c r="C352" s="59" t="s">
        <v>612</v>
      </c>
      <c r="D352" s="61" t="n">
        <v>6</v>
      </c>
      <c r="E352" s="61" t="n">
        <v>6</v>
      </c>
      <c r="F352" s="61" t="n">
        <v>3</v>
      </c>
      <c r="G352" s="61" t="n">
        <v>3</v>
      </c>
      <c r="H352" s="61" t="n">
        <v>3</v>
      </c>
      <c r="I352" s="61"/>
      <c r="J352" s="61" t="n">
        <v>3</v>
      </c>
      <c r="K352" s="61" t="n">
        <v>2</v>
      </c>
      <c r="L352" s="61"/>
      <c r="M352" s="61" t="n">
        <v>1</v>
      </c>
      <c r="N352" s="61"/>
      <c r="O352" s="61"/>
      <c r="P352" s="61"/>
      <c r="Q352" s="61"/>
      <c r="R352" s="61" t="n">
        <v>1</v>
      </c>
      <c r="S352" s="61"/>
      <c r="T352" s="61" t="n">
        <v>2</v>
      </c>
      <c r="U352" s="61"/>
      <c r="V352" s="61"/>
      <c r="W352" s="61"/>
      <c r="X352" s="61"/>
      <c r="Y352" s="61"/>
      <c r="Z352" s="61"/>
      <c r="AA352" s="61"/>
      <c r="AB352" s="61"/>
      <c r="AC352" s="61"/>
      <c r="AD352" s="61"/>
      <c r="AE352" s="61"/>
      <c r="AF352" s="61"/>
      <c r="AG352" s="61"/>
      <c r="AH352" s="64" t="n">
        <v>2550</v>
      </c>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false" customHeight="true" outlineLevel="0" collapsed="false">
      <c r="A359" s="53" t="n">
        <v>351</v>
      </c>
      <c r="B359" s="58" t="s">
        <v>625</v>
      </c>
      <c r="C359" s="59" t="s">
        <v>626</v>
      </c>
      <c r="D359" s="61" t="n">
        <v>33</v>
      </c>
      <c r="E359" s="61" t="n">
        <v>32</v>
      </c>
      <c r="F359" s="61" t="n">
        <v>6</v>
      </c>
      <c r="G359" s="61" t="n">
        <v>6</v>
      </c>
      <c r="H359" s="61" t="n">
        <v>21</v>
      </c>
      <c r="I359" s="61" t="n">
        <v>6</v>
      </c>
      <c r="J359" s="61" t="n">
        <v>21</v>
      </c>
      <c r="K359" s="61" t="n">
        <v>9</v>
      </c>
      <c r="L359" s="61"/>
      <c r="M359" s="61" t="n">
        <v>12</v>
      </c>
      <c r="N359" s="61"/>
      <c r="O359" s="61"/>
      <c r="P359" s="61"/>
      <c r="Q359" s="61" t="n">
        <v>3</v>
      </c>
      <c r="R359" s="61" t="n">
        <v>9</v>
      </c>
      <c r="S359" s="61"/>
      <c r="T359" s="61" t="n">
        <v>8</v>
      </c>
      <c r="U359" s="61"/>
      <c r="V359" s="61"/>
      <c r="W359" s="61"/>
      <c r="X359" s="61"/>
      <c r="Y359" s="61"/>
      <c r="Z359" s="61"/>
      <c r="AA359" s="61" t="n">
        <v>1</v>
      </c>
      <c r="AB359" s="61"/>
      <c r="AC359" s="61"/>
      <c r="AD359" s="61"/>
      <c r="AE359" s="61"/>
      <c r="AF359" s="61"/>
      <c r="AG359" s="61"/>
      <c r="AH359" s="64" t="n">
        <v>7650</v>
      </c>
      <c r="AI359" s="64" t="n">
        <v>1700</v>
      </c>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false" customHeight="true" outlineLevel="0" collapsed="false">
      <c r="A363" s="53" t="n">
        <v>355</v>
      </c>
      <c r="B363" s="73" t="s">
        <v>633</v>
      </c>
      <c r="C363" s="59" t="s">
        <v>634</v>
      </c>
      <c r="D363" s="61" t="n">
        <v>13</v>
      </c>
      <c r="E363" s="61" t="n">
        <v>13</v>
      </c>
      <c r="F363" s="61" t="n">
        <v>2</v>
      </c>
      <c r="G363" s="61" t="n">
        <v>1</v>
      </c>
      <c r="H363" s="61" t="n">
        <v>7</v>
      </c>
      <c r="I363" s="61" t="n">
        <v>4</v>
      </c>
      <c r="J363" s="61" t="n">
        <v>7</v>
      </c>
      <c r="K363" s="61" t="n">
        <v>5</v>
      </c>
      <c r="L363" s="61"/>
      <c r="M363" s="61" t="n">
        <v>2</v>
      </c>
      <c r="N363" s="61"/>
      <c r="O363" s="61"/>
      <c r="P363" s="61"/>
      <c r="Q363" s="61" t="n">
        <v>1</v>
      </c>
      <c r="R363" s="61" t="n">
        <v>1</v>
      </c>
      <c r="S363" s="61"/>
      <c r="T363" s="61" t="n">
        <v>5</v>
      </c>
      <c r="U363" s="61"/>
      <c r="V363" s="61"/>
      <c r="W363" s="61"/>
      <c r="X363" s="61"/>
      <c r="Y363" s="61"/>
      <c r="Z363" s="61"/>
      <c r="AA363" s="61"/>
      <c r="AB363" s="61"/>
      <c r="AC363" s="61"/>
      <c r="AD363" s="61"/>
      <c r="AE363" s="61"/>
      <c r="AF363" s="61"/>
      <c r="AG363" s="61"/>
      <c r="AH363" s="64" t="n">
        <v>8500</v>
      </c>
      <c r="AI363" s="64" t="n">
        <v>1700</v>
      </c>
      <c r="AJ363" s="64"/>
      <c r="AK363" s="64"/>
      <c r="AL363" s="64"/>
    </row>
    <row r="364" s="70" customFormat="true" ht="38.25" hidden="false" customHeight="true" outlineLevel="0" collapsed="false">
      <c r="A364" s="53" t="n">
        <v>356</v>
      </c>
      <c r="B364" s="58" t="s">
        <v>635</v>
      </c>
      <c r="C364" s="59" t="n">
        <v>186</v>
      </c>
      <c r="D364" s="61" t="n">
        <v>4</v>
      </c>
      <c r="E364" s="61" t="n">
        <v>4</v>
      </c>
      <c r="F364" s="61" t="n">
        <v>1</v>
      </c>
      <c r="G364" s="61" t="n">
        <v>1</v>
      </c>
      <c r="H364" s="61" t="n">
        <v>2</v>
      </c>
      <c r="I364" s="61" t="n">
        <v>1</v>
      </c>
      <c r="J364" s="61" t="n">
        <v>2</v>
      </c>
      <c r="K364" s="61"/>
      <c r="L364" s="61"/>
      <c r="M364" s="61" t="n">
        <v>2</v>
      </c>
      <c r="N364" s="61"/>
      <c r="O364" s="61"/>
      <c r="P364" s="61"/>
      <c r="Q364" s="61" t="n">
        <v>1</v>
      </c>
      <c r="R364" s="61" t="n">
        <v>1</v>
      </c>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5972</v>
      </c>
      <c r="E373" s="61" t="n">
        <v>5595</v>
      </c>
      <c r="F373" s="61" t="n">
        <v>345</v>
      </c>
      <c r="G373" s="61" t="n">
        <v>331</v>
      </c>
      <c r="H373" s="61" t="n">
        <v>4884</v>
      </c>
      <c r="I373" s="61" t="n">
        <v>743</v>
      </c>
      <c r="J373" s="61" t="n">
        <v>4889</v>
      </c>
      <c r="K373" s="61" t="n">
        <v>2096</v>
      </c>
      <c r="L373" s="61"/>
      <c r="M373" s="61" t="n">
        <v>2793</v>
      </c>
      <c r="N373" s="61"/>
      <c r="O373" s="61" t="n">
        <v>461</v>
      </c>
      <c r="P373" s="61"/>
      <c r="Q373" s="61" t="n">
        <v>653</v>
      </c>
      <c r="R373" s="61" t="n">
        <v>1538</v>
      </c>
      <c r="S373" s="61"/>
      <c r="T373" s="61" t="n">
        <v>2035</v>
      </c>
      <c r="U373" s="61"/>
      <c r="V373" s="61"/>
      <c r="W373" s="61"/>
      <c r="X373" s="61"/>
      <c r="Y373" s="61"/>
      <c r="Z373" s="61"/>
      <c r="AA373" s="61" t="n">
        <v>61</v>
      </c>
      <c r="AB373" s="61"/>
      <c r="AC373" s="61"/>
      <c r="AD373" s="61"/>
      <c r="AE373" s="61"/>
      <c r="AF373" s="61"/>
      <c r="AG373" s="61"/>
      <c r="AH373" s="64" t="n">
        <v>349436</v>
      </c>
      <c r="AI373" s="64" t="n">
        <v>4012</v>
      </c>
      <c r="AJ373" s="64"/>
      <c r="AK373" s="64"/>
      <c r="AL373" s="64"/>
    </row>
    <row r="374" s="70" customFormat="true" ht="38.25" hidden="false" customHeight="true" outlineLevel="0" collapsed="false">
      <c r="A374" s="53" t="n">
        <v>366</v>
      </c>
      <c r="B374" s="74" t="s">
        <v>651</v>
      </c>
      <c r="C374" s="59" t="n">
        <v>188</v>
      </c>
      <c r="D374" s="61" t="n">
        <v>16</v>
      </c>
      <c r="E374" s="61" t="n">
        <v>14</v>
      </c>
      <c r="F374" s="61"/>
      <c r="G374" s="61"/>
      <c r="H374" s="61" t="n">
        <v>16</v>
      </c>
      <c r="I374" s="61"/>
      <c r="J374" s="61" t="n">
        <v>16</v>
      </c>
      <c r="K374" s="61" t="n">
        <v>13</v>
      </c>
      <c r="L374" s="61"/>
      <c r="M374" s="61" t="n">
        <v>3</v>
      </c>
      <c r="N374" s="61"/>
      <c r="O374" s="61" t="n">
        <v>1</v>
      </c>
      <c r="P374" s="61"/>
      <c r="Q374" s="61"/>
      <c r="R374" s="61" t="n">
        <v>2</v>
      </c>
      <c r="S374" s="61" t="n">
        <v>4</v>
      </c>
      <c r="T374" s="61" t="n">
        <v>9</v>
      </c>
      <c r="U374" s="61"/>
      <c r="V374" s="61"/>
      <c r="W374" s="61"/>
      <c r="X374" s="61"/>
      <c r="Y374" s="61"/>
      <c r="Z374" s="61"/>
      <c r="AA374" s="61"/>
      <c r="AB374" s="61"/>
      <c r="AC374" s="61"/>
      <c r="AD374" s="61"/>
      <c r="AE374" s="61" t="n">
        <v>12</v>
      </c>
      <c r="AF374" s="61"/>
      <c r="AG374" s="61"/>
      <c r="AH374" s="64" t="n">
        <v>2380</v>
      </c>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false" customHeight="true" outlineLevel="0" collapsed="false">
      <c r="A387" s="53" t="n">
        <v>379</v>
      </c>
      <c r="B387" s="58" t="s">
        <v>676</v>
      </c>
      <c r="C387" s="59" t="s">
        <v>677</v>
      </c>
      <c r="D387" s="61" t="n">
        <v>3</v>
      </c>
      <c r="E387" s="61" t="n">
        <v>2</v>
      </c>
      <c r="F387" s="61" t="n">
        <v>1</v>
      </c>
      <c r="G387" s="61" t="n">
        <v>1</v>
      </c>
      <c r="H387" s="61" t="n">
        <v>1</v>
      </c>
      <c r="I387" s="61" t="n">
        <v>1</v>
      </c>
      <c r="J387" s="61" t="n">
        <v>1</v>
      </c>
      <c r="K387" s="61" t="n">
        <v>1</v>
      </c>
      <c r="L387" s="61"/>
      <c r="M387" s="61"/>
      <c r="N387" s="61"/>
      <c r="O387" s="61"/>
      <c r="P387" s="61"/>
      <c r="Q387" s="61"/>
      <c r="R387" s="61"/>
      <c r="S387" s="61"/>
      <c r="T387" s="61" t="n">
        <v>1</v>
      </c>
      <c r="U387" s="61"/>
      <c r="V387" s="61"/>
      <c r="W387" s="61"/>
      <c r="X387" s="61"/>
      <c r="Y387" s="61"/>
      <c r="Z387" s="61"/>
      <c r="AA387" s="61"/>
      <c r="AB387" s="61"/>
      <c r="AC387" s="61"/>
      <c r="AD387" s="61"/>
      <c r="AE387" s="61"/>
      <c r="AF387" s="61"/>
      <c r="AG387" s="61"/>
      <c r="AH387" s="64" t="n">
        <v>850</v>
      </c>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false" customHeight="true" outlineLevel="0" collapsed="false">
      <c r="A390" s="53" t="n">
        <v>382</v>
      </c>
      <c r="B390" s="58" t="s">
        <v>682</v>
      </c>
      <c r="C390" s="59" t="s">
        <v>683</v>
      </c>
      <c r="D390" s="61" t="n">
        <v>16</v>
      </c>
      <c r="E390" s="61" t="n">
        <v>16</v>
      </c>
      <c r="F390" s="61" t="n">
        <v>2</v>
      </c>
      <c r="G390" s="61" t="n">
        <v>2</v>
      </c>
      <c r="H390" s="61" t="n">
        <v>12</v>
      </c>
      <c r="I390" s="61" t="n">
        <v>2</v>
      </c>
      <c r="J390" s="61" t="n">
        <v>12</v>
      </c>
      <c r="K390" s="61" t="n">
        <v>10</v>
      </c>
      <c r="L390" s="61"/>
      <c r="M390" s="61" t="n">
        <v>2</v>
      </c>
      <c r="N390" s="61"/>
      <c r="O390" s="61"/>
      <c r="P390" s="61"/>
      <c r="Q390" s="61"/>
      <c r="R390" s="61" t="n">
        <v>2</v>
      </c>
      <c r="S390" s="61"/>
      <c r="T390" s="61" t="n">
        <v>10</v>
      </c>
      <c r="U390" s="61"/>
      <c r="V390" s="61"/>
      <c r="W390" s="61"/>
      <c r="X390" s="61"/>
      <c r="Y390" s="61"/>
      <c r="Z390" s="61"/>
      <c r="AA390" s="61"/>
      <c r="AB390" s="61"/>
      <c r="AC390" s="61"/>
      <c r="AD390" s="61"/>
      <c r="AE390" s="61"/>
      <c r="AF390" s="61"/>
      <c r="AG390" s="61"/>
      <c r="AH390" s="64" t="n">
        <v>12410</v>
      </c>
      <c r="AI390" s="64" t="n">
        <v>10710</v>
      </c>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false" customHeight="true" outlineLevel="0" collapsed="false">
      <c r="A393" s="53" t="n">
        <v>385</v>
      </c>
      <c r="B393" s="58" t="s">
        <v>688</v>
      </c>
      <c r="C393" s="59" t="s">
        <v>689</v>
      </c>
      <c r="D393" s="61" t="n">
        <v>1</v>
      </c>
      <c r="E393" s="61" t="n">
        <v>1</v>
      </c>
      <c r="F393" s="61"/>
      <c r="G393" s="61"/>
      <c r="H393" s="61" t="n">
        <v>1</v>
      </c>
      <c r="I393" s="61"/>
      <c r="J393" s="61" t="n">
        <v>1</v>
      </c>
      <c r="K393" s="61"/>
      <c r="L393" s="61"/>
      <c r="M393" s="61" t="n">
        <v>1</v>
      </c>
      <c r="N393" s="61"/>
      <c r="O393" s="61"/>
      <c r="P393" s="61"/>
      <c r="Q393" s="61"/>
      <c r="R393" s="61" t="n">
        <v>1</v>
      </c>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34</v>
      </c>
      <c r="E402" s="61" t="n">
        <v>32</v>
      </c>
      <c r="F402" s="61" t="n">
        <v>8</v>
      </c>
      <c r="G402" s="61" t="n">
        <v>6</v>
      </c>
      <c r="H402" s="61" t="n">
        <v>23</v>
      </c>
      <c r="I402" s="61" t="n">
        <v>3</v>
      </c>
      <c r="J402" s="61" t="n">
        <v>23</v>
      </c>
      <c r="K402" s="61" t="n">
        <v>10</v>
      </c>
      <c r="L402" s="61"/>
      <c r="M402" s="61" t="n">
        <v>13</v>
      </c>
      <c r="N402" s="61"/>
      <c r="O402" s="61" t="n">
        <v>3</v>
      </c>
      <c r="P402" s="61"/>
      <c r="Q402" s="61" t="n">
        <v>4</v>
      </c>
      <c r="R402" s="61" t="n">
        <v>6</v>
      </c>
      <c r="S402" s="61"/>
      <c r="T402" s="61" t="n">
        <v>10</v>
      </c>
      <c r="U402" s="61"/>
      <c r="V402" s="61"/>
      <c r="W402" s="61"/>
      <c r="X402" s="61"/>
      <c r="Y402" s="61"/>
      <c r="Z402" s="61"/>
      <c r="AA402" s="61"/>
      <c r="AB402" s="61"/>
      <c r="AC402" s="61"/>
      <c r="AD402" s="61"/>
      <c r="AE402" s="61"/>
      <c r="AF402" s="61"/>
      <c r="AG402" s="61"/>
      <c r="AH402" s="64" t="n">
        <v>2550</v>
      </c>
      <c r="AI402" s="64" t="n">
        <v>1275</v>
      </c>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false" customHeight="true" outlineLevel="0" collapsed="false">
      <c r="A407" s="53" t="n">
        <v>399</v>
      </c>
      <c r="B407" s="58" t="s">
        <v>715</v>
      </c>
      <c r="C407" s="59" t="s">
        <v>716</v>
      </c>
      <c r="D407" s="61" t="n">
        <v>2</v>
      </c>
      <c r="E407" s="61" t="n">
        <v>2</v>
      </c>
      <c r="F407" s="61" t="n">
        <v>2</v>
      </c>
      <c r="G407" s="61" t="n">
        <v>2</v>
      </c>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false" customHeight="true" outlineLevel="0" collapsed="false">
      <c r="A413" s="53" t="n">
        <v>405</v>
      </c>
      <c r="B413" s="58" t="s">
        <v>727</v>
      </c>
      <c r="C413" s="59" t="s">
        <v>728</v>
      </c>
      <c r="D413" s="61" t="n">
        <v>2</v>
      </c>
      <c r="E413" s="61" t="n">
        <v>2</v>
      </c>
      <c r="F413" s="61"/>
      <c r="G413" s="61"/>
      <c r="H413" s="61" t="n">
        <v>2</v>
      </c>
      <c r="I413" s="61"/>
      <c r="J413" s="61" t="n">
        <v>2</v>
      </c>
      <c r="K413" s="61"/>
      <c r="L413" s="61"/>
      <c r="M413" s="61" t="n">
        <v>2</v>
      </c>
      <c r="N413" s="61"/>
      <c r="O413" s="61" t="n">
        <v>1</v>
      </c>
      <c r="P413" s="61"/>
      <c r="Q413" s="61" t="n">
        <v>1</v>
      </c>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false" customHeight="true" outlineLevel="0" collapsed="false">
      <c r="A418" s="53" t="n">
        <v>410</v>
      </c>
      <c r="B418" s="58" t="s">
        <v>736</v>
      </c>
      <c r="C418" s="59" t="s">
        <v>737</v>
      </c>
      <c r="D418" s="61" t="n">
        <v>1</v>
      </c>
      <c r="E418" s="61" t="n">
        <v>1</v>
      </c>
      <c r="F418" s="61"/>
      <c r="G418" s="61"/>
      <c r="H418" s="61" t="n">
        <v>1</v>
      </c>
      <c r="I418" s="61"/>
      <c r="J418" s="61" t="n">
        <v>1</v>
      </c>
      <c r="K418" s="61"/>
      <c r="L418" s="61"/>
      <c r="M418" s="61" t="n">
        <v>1</v>
      </c>
      <c r="N418" s="61"/>
      <c r="O418" s="61"/>
      <c r="P418" s="61"/>
      <c r="Q418" s="61" t="n">
        <v>1</v>
      </c>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36</v>
      </c>
      <c r="E433" s="61" t="n">
        <v>34</v>
      </c>
      <c r="F433" s="61" t="n">
        <v>2</v>
      </c>
      <c r="G433" s="61" t="n">
        <v>2</v>
      </c>
      <c r="H433" s="61" t="n">
        <v>32</v>
      </c>
      <c r="I433" s="61" t="n">
        <v>2</v>
      </c>
      <c r="J433" s="61" t="n">
        <v>32</v>
      </c>
      <c r="K433" s="61" t="n">
        <v>28</v>
      </c>
      <c r="L433" s="61"/>
      <c r="M433" s="61" t="n">
        <v>4</v>
      </c>
      <c r="N433" s="61"/>
      <c r="O433" s="61" t="n">
        <v>1</v>
      </c>
      <c r="P433" s="61"/>
      <c r="Q433" s="61" t="n">
        <v>1</v>
      </c>
      <c r="R433" s="61" t="n">
        <v>2</v>
      </c>
      <c r="S433" s="61"/>
      <c r="T433" s="61" t="n">
        <v>28</v>
      </c>
      <c r="U433" s="61"/>
      <c r="V433" s="61"/>
      <c r="W433" s="61"/>
      <c r="X433" s="61"/>
      <c r="Y433" s="61"/>
      <c r="Z433" s="61"/>
      <c r="AA433" s="61"/>
      <c r="AB433" s="61"/>
      <c r="AC433" s="61"/>
      <c r="AD433" s="61"/>
      <c r="AE433" s="61" t="n">
        <v>9</v>
      </c>
      <c r="AF433" s="61"/>
      <c r="AG433" s="61"/>
      <c r="AH433" s="64" t="n">
        <v>4267</v>
      </c>
      <c r="AI433" s="64" t="n">
        <v>2261</v>
      </c>
      <c r="AJ433" s="64"/>
      <c r="AK433" s="64"/>
      <c r="AL433" s="64"/>
    </row>
    <row r="434" s="70" customFormat="true" ht="38.25" hidden="false" customHeight="true" outlineLevel="0" collapsed="false">
      <c r="A434" s="53" t="n">
        <v>426</v>
      </c>
      <c r="B434" s="58" t="s">
        <v>766</v>
      </c>
      <c r="C434" s="59" t="n">
        <v>191</v>
      </c>
      <c r="D434" s="61" t="n">
        <v>108</v>
      </c>
      <c r="E434" s="61" t="n">
        <v>104</v>
      </c>
      <c r="F434" s="61" t="n">
        <v>8</v>
      </c>
      <c r="G434" s="61" t="n">
        <v>6</v>
      </c>
      <c r="H434" s="61" t="n">
        <v>97</v>
      </c>
      <c r="I434" s="61" t="n">
        <v>3</v>
      </c>
      <c r="J434" s="61" t="n">
        <v>97</v>
      </c>
      <c r="K434" s="61" t="n">
        <v>57</v>
      </c>
      <c r="L434" s="61"/>
      <c r="M434" s="61" t="n">
        <v>40</v>
      </c>
      <c r="N434" s="61"/>
      <c r="O434" s="61" t="n">
        <v>19</v>
      </c>
      <c r="P434" s="61"/>
      <c r="Q434" s="61" t="n">
        <v>6</v>
      </c>
      <c r="R434" s="61" t="n">
        <v>14</v>
      </c>
      <c r="S434" s="61"/>
      <c r="T434" s="61" t="n">
        <v>57</v>
      </c>
      <c r="U434" s="61"/>
      <c r="V434" s="61"/>
      <c r="W434" s="61"/>
      <c r="X434" s="61"/>
      <c r="Y434" s="61"/>
      <c r="Z434" s="61"/>
      <c r="AA434" s="61"/>
      <c r="AB434" s="61"/>
      <c r="AC434" s="61"/>
      <c r="AD434" s="61" t="n">
        <v>1</v>
      </c>
      <c r="AE434" s="61" t="n">
        <v>1</v>
      </c>
      <c r="AF434" s="61"/>
      <c r="AG434" s="61"/>
      <c r="AH434" s="64" t="n">
        <v>8127</v>
      </c>
      <c r="AI434" s="64" t="n">
        <v>6104</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3</v>
      </c>
      <c r="C440" s="59" t="s">
        <v>774</v>
      </c>
      <c r="D440" s="61" t="n">
        <v>30</v>
      </c>
      <c r="E440" s="61" t="n">
        <v>27</v>
      </c>
      <c r="F440" s="61"/>
      <c r="G440" s="61"/>
      <c r="H440" s="61" t="n">
        <v>27</v>
      </c>
      <c r="I440" s="61" t="n">
        <v>3</v>
      </c>
      <c r="J440" s="61" t="n">
        <v>27</v>
      </c>
      <c r="K440" s="61" t="n">
        <v>22</v>
      </c>
      <c r="L440" s="61"/>
      <c r="M440" s="61" t="n">
        <v>5</v>
      </c>
      <c r="N440" s="61"/>
      <c r="O440" s="61" t="n">
        <v>1</v>
      </c>
      <c r="P440" s="61"/>
      <c r="Q440" s="61"/>
      <c r="R440" s="61" t="n">
        <v>2</v>
      </c>
      <c r="S440" s="61"/>
      <c r="T440" s="61" t="n">
        <v>22</v>
      </c>
      <c r="U440" s="61"/>
      <c r="V440" s="61"/>
      <c r="W440" s="61"/>
      <c r="X440" s="61"/>
      <c r="Y440" s="61"/>
      <c r="Z440" s="61"/>
      <c r="AA440" s="61"/>
      <c r="AB440" s="61"/>
      <c r="AC440" s="61"/>
      <c r="AD440" s="61"/>
      <c r="AE440" s="61" t="n">
        <v>2</v>
      </c>
      <c r="AF440" s="61"/>
      <c r="AG440" s="61"/>
      <c r="AH440" s="64" t="n">
        <v>935</v>
      </c>
      <c r="AI440" s="64" t="n">
        <v>527</v>
      </c>
      <c r="AJ440" s="64"/>
      <c r="AK440" s="64"/>
      <c r="AL440" s="64"/>
    </row>
    <row r="441" customFormat="false" ht="38.25" hidden="false" customHeight="true" outlineLevel="0" collapsed="false">
      <c r="A441" s="53" t="n">
        <v>433</v>
      </c>
      <c r="B441" s="58" t="s">
        <v>775</v>
      </c>
      <c r="C441" s="59" t="s">
        <v>776</v>
      </c>
      <c r="D441" s="61" t="n">
        <v>6</v>
      </c>
      <c r="E441" s="61" t="n">
        <v>6</v>
      </c>
      <c r="F441" s="61"/>
      <c r="G441" s="61"/>
      <c r="H441" s="61" t="n">
        <v>6</v>
      </c>
      <c r="I441" s="61"/>
      <c r="J441" s="61" t="n">
        <v>6</v>
      </c>
      <c r="K441" s="61" t="n">
        <v>5</v>
      </c>
      <c r="L441" s="61"/>
      <c r="M441" s="61" t="n">
        <v>1</v>
      </c>
      <c r="N441" s="61"/>
      <c r="O441" s="61"/>
      <c r="P441" s="61"/>
      <c r="Q441" s="61" t="n">
        <v>1</v>
      </c>
      <c r="R441" s="61"/>
      <c r="S441" s="61"/>
      <c r="T441" s="61" t="n">
        <v>5</v>
      </c>
      <c r="U441" s="61"/>
      <c r="V441" s="61"/>
      <c r="W441" s="61"/>
      <c r="X441" s="61"/>
      <c r="Y441" s="61"/>
      <c r="Z441" s="61"/>
      <c r="AA441" s="61"/>
      <c r="AB441" s="61"/>
      <c r="AC441" s="61"/>
      <c r="AD441" s="61"/>
      <c r="AE441" s="61" t="n">
        <v>1</v>
      </c>
      <c r="AF441" s="61"/>
      <c r="AG441" s="61"/>
      <c r="AH441" s="64" t="n">
        <v>340</v>
      </c>
      <c r="AI441" s="64"/>
      <c r="AJ441" s="64"/>
      <c r="AK441" s="64"/>
      <c r="AL441" s="64"/>
    </row>
    <row r="442" customFormat="false" ht="38.25" hidden="false" customHeight="true" outlineLevel="0" collapsed="false">
      <c r="A442" s="53" t="n">
        <v>434</v>
      </c>
      <c r="B442" s="58" t="s">
        <v>777</v>
      </c>
      <c r="C442" s="59" t="s">
        <v>778</v>
      </c>
      <c r="D442" s="61" t="n">
        <v>12</v>
      </c>
      <c r="E442" s="61" t="n">
        <v>12</v>
      </c>
      <c r="F442" s="61" t="n">
        <v>2</v>
      </c>
      <c r="G442" s="61" t="n">
        <v>2</v>
      </c>
      <c r="H442" s="61" t="n">
        <v>9</v>
      </c>
      <c r="I442" s="61" t="n">
        <v>1</v>
      </c>
      <c r="J442" s="61" t="n">
        <v>9</v>
      </c>
      <c r="K442" s="61" t="n">
        <v>5</v>
      </c>
      <c r="L442" s="61"/>
      <c r="M442" s="61" t="n">
        <v>4</v>
      </c>
      <c r="N442" s="61"/>
      <c r="O442" s="61" t="n">
        <v>2</v>
      </c>
      <c r="P442" s="61"/>
      <c r="Q442" s="61"/>
      <c r="R442" s="61" t="n">
        <v>2</v>
      </c>
      <c r="S442" s="61"/>
      <c r="T442" s="61" t="n">
        <v>5</v>
      </c>
      <c r="U442" s="61"/>
      <c r="V442" s="61"/>
      <c r="W442" s="61"/>
      <c r="X442" s="61"/>
      <c r="Y442" s="61"/>
      <c r="Z442" s="61"/>
      <c r="AA442" s="61"/>
      <c r="AB442" s="61"/>
      <c r="AC442" s="61"/>
      <c r="AD442" s="61"/>
      <c r="AE442" s="61" t="n">
        <v>4</v>
      </c>
      <c r="AF442" s="61"/>
      <c r="AG442" s="61"/>
      <c r="AH442" s="64" t="n">
        <v>357</v>
      </c>
      <c r="AI442" s="64" t="n">
        <v>68</v>
      </c>
      <c r="AJ442" s="64"/>
      <c r="AK442" s="64"/>
      <c r="AL442" s="64"/>
    </row>
    <row r="443" customFormat="false" ht="38.25" hidden="false" customHeight="true" outlineLevel="0" collapsed="false">
      <c r="A443" s="53" t="n">
        <v>435</v>
      </c>
      <c r="B443" s="58" t="s">
        <v>779</v>
      </c>
      <c r="C443" s="59" t="s">
        <v>780</v>
      </c>
      <c r="D443" s="61" t="n">
        <v>6</v>
      </c>
      <c r="E443" s="61" t="n">
        <v>5</v>
      </c>
      <c r="F443" s="61"/>
      <c r="G443" s="61"/>
      <c r="H443" s="61" t="n">
        <v>6</v>
      </c>
      <c r="I443" s="61"/>
      <c r="J443" s="61" t="n">
        <v>6</v>
      </c>
      <c r="K443" s="61" t="n">
        <v>6</v>
      </c>
      <c r="L443" s="61"/>
      <c r="M443" s="61"/>
      <c r="N443" s="61"/>
      <c r="O443" s="61"/>
      <c r="P443" s="61"/>
      <c r="Q443" s="61"/>
      <c r="R443" s="61"/>
      <c r="S443" s="61"/>
      <c r="T443" s="61" t="n">
        <v>6</v>
      </c>
      <c r="U443" s="61"/>
      <c r="V443" s="61"/>
      <c r="W443" s="61"/>
      <c r="X443" s="61"/>
      <c r="Y443" s="61"/>
      <c r="Z443" s="61"/>
      <c r="AA443" s="61"/>
      <c r="AB443" s="61"/>
      <c r="AC443" s="61"/>
      <c r="AD443" s="61"/>
      <c r="AE443" s="61" t="n">
        <v>4</v>
      </c>
      <c r="AF443" s="61"/>
      <c r="AG443" s="61"/>
      <c r="AH443" s="64" t="n">
        <v>5100</v>
      </c>
      <c r="AI443" s="64" t="n">
        <v>1700</v>
      </c>
      <c r="AJ443" s="64"/>
      <c r="AK443" s="64"/>
      <c r="AL443" s="64"/>
    </row>
    <row r="444" customFormat="false" ht="38.25" hidden="false" customHeight="true" outlineLevel="0" collapsed="false">
      <c r="A444" s="53" t="n">
        <v>436</v>
      </c>
      <c r="B444" s="58" t="s">
        <v>781</v>
      </c>
      <c r="C444" s="59" t="s">
        <v>782</v>
      </c>
      <c r="D444" s="61" t="n">
        <v>48</v>
      </c>
      <c r="E444" s="61" t="n">
        <v>45</v>
      </c>
      <c r="F444" s="61" t="n">
        <v>2</v>
      </c>
      <c r="G444" s="61" t="n">
        <v>2</v>
      </c>
      <c r="H444" s="61" t="n">
        <v>38</v>
      </c>
      <c r="I444" s="61" t="n">
        <v>8</v>
      </c>
      <c r="J444" s="61" t="n">
        <v>38</v>
      </c>
      <c r="K444" s="61" t="n">
        <v>26</v>
      </c>
      <c r="L444" s="61" t="n">
        <v>1</v>
      </c>
      <c r="M444" s="61" t="n">
        <v>11</v>
      </c>
      <c r="N444" s="61"/>
      <c r="O444" s="61" t="n">
        <v>3</v>
      </c>
      <c r="P444" s="61"/>
      <c r="Q444" s="61" t="n">
        <v>1</v>
      </c>
      <c r="R444" s="61" t="n">
        <v>7</v>
      </c>
      <c r="S444" s="61"/>
      <c r="T444" s="61" t="n">
        <v>26</v>
      </c>
      <c r="U444" s="61"/>
      <c r="V444" s="61"/>
      <c r="W444" s="61"/>
      <c r="X444" s="61"/>
      <c r="Y444" s="61"/>
      <c r="Z444" s="61"/>
      <c r="AA444" s="61"/>
      <c r="AB444" s="61"/>
      <c r="AC444" s="61"/>
      <c r="AD444" s="61"/>
      <c r="AE444" s="61" t="n">
        <v>16</v>
      </c>
      <c r="AF444" s="61"/>
      <c r="AG444" s="61"/>
      <c r="AH444" s="64" t="n">
        <v>16320</v>
      </c>
      <c r="AI444" s="64" t="n">
        <v>2380</v>
      </c>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false" customHeight="true" outlineLevel="0" collapsed="false">
      <c r="A451" s="53" t="n">
        <v>443</v>
      </c>
      <c r="B451" s="58" t="s">
        <v>789</v>
      </c>
      <c r="C451" s="59" t="n">
        <v>202</v>
      </c>
      <c r="D451" s="61" t="n">
        <v>6</v>
      </c>
      <c r="E451" s="61" t="n">
        <v>6</v>
      </c>
      <c r="F451" s="61"/>
      <c r="G451" s="61"/>
      <c r="H451" s="61" t="n">
        <v>6</v>
      </c>
      <c r="I451" s="61"/>
      <c r="J451" s="61" t="n">
        <v>6</v>
      </c>
      <c r="K451" s="61"/>
      <c r="L451" s="61" t="n">
        <v>6</v>
      </c>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false" customHeight="true" outlineLevel="0" collapsed="false">
      <c r="A452" s="53" t="n">
        <v>444</v>
      </c>
      <c r="B452" s="58" t="s">
        <v>790</v>
      </c>
      <c r="C452" s="59" t="n">
        <v>203</v>
      </c>
      <c r="D452" s="61" t="n">
        <v>4</v>
      </c>
      <c r="E452" s="61" t="n">
        <v>4</v>
      </c>
      <c r="F452" s="61"/>
      <c r="G452" s="61"/>
      <c r="H452" s="61" t="n">
        <v>4</v>
      </c>
      <c r="I452" s="61"/>
      <c r="J452" s="61" t="n">
        <v>4</v>
      </c>
      <c r="K452" s="61"/>
      <c r="L452" s="61" t="n">
        <v>4</v>
      </c>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false" customHeight="true" outlineLevel="0" collapsed="false">
      <c r="A455" s="53" t="n">
        <v>447</v>
      </c>
      <c r="B455" s="58" t="s">
        <v>794</v>
      </c>
      <c r="C455" s="59" t="s">
        <v>795</v>
      </c>
      <c r="D455" s="61" t="n">
        <v>427</v>
      </c>
      <c r="E455" s="61" t="n">
        <v>422</v>
      </c>
      <c r="F455" s="61" t="n">
        <v>18</v>
      </c>
      <c r="G455" s="61" t="n">
        <v>17</v>
      </c>
      <c r="H455" s="61" t="n">
        <v>403</v>
      </c>
      <c r="I455" s="61" t="n">
        <v>6</v>
      </c>
      <c r="J455" s="61" t="n">
        <v>403</v>
      </c>
      <c r="K455" s="61" t="n">
        <v>288</v>
      </c>
      <c r="L455" s="61" t="n">
        <v>4</v>
      </c>
      <c r="M455" s="61" t="n">
        <v>111</v>
      </c>
      <c r="N455" s="61"/>
      <c r="O455" s="61" t="n">
        <v>86</v>
      </c>
      <c r="P455" s="61" t="n">
        <v>1</v>
      </c>
      <c r="Q455" s="61" t="n">
        <v>16</v>
      </c>
      <c r="R455" s="61" t="n">
        <v>7</v>
      </c>
      <c r="S455" s="61"/>
      <c r="T455" s="61" t="n">
        <v>249</v>
      </c>
      <c r="U455" s="61"/>
      <c r="V455" s="61"/>
      <c r="W455" s="61"/>
      <c r="X455" s="61"/>
      <c r="Y455" s="61"/>
      <c r="Z455" s="61"/>
      <c r="AA455" s="61" t="n">
        <v>39</v>
      </c>
      <c r="AB455" s="61"/>
      <c r="AC455" s="61"/>
      <c r="AD455" s="61"/>
      <c r="AE455" s="61" t="n">
        <v>10</v>
      </c>
      <c r="AF455" s="61"/>
      <c r="AG455" s="61"/>
      <c r="AH455" s="64" t="n">
        <v>1201050</v>
      </c>
      <c r="AI455" s="64" t="n">
        <v>124100</v>
      </c>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false" customHeight="true" outlineLevel="0" collapsed="false">
      <c r="A460" s="53" t="n">
        <v>452</v>
      </c>
      <c r="B460" s="58" t="s">
        <v>803</v>
      </c>
      <c r="C460" s="59" t="n">
        <v>206</v>
      </c>
      <c r="D460" s="61" t="n">
        <v>1</v>
      </c>
      <c r="E460" s="61" t="n">
        <v>1</v>
      </c>
      <c r="F460" s="61" t="n">
        <v>1</v>
      </c>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false" customHeight="true" outlineLevel="0" collapsed="false">
      <c r="A461" s="53" t="n">
        <v>453</v>
      </c>
      <c r="B461" s="58" t="s">
        <v>804</v>
      </c>
      <c r="C461" s="59" t="s">
        <v>805</v>
      </c>
      <c r="D461" s="61" t="n">
        <v>1</v>
      </c>
      <c r="E461" s="61" t="n">
        <v>1</v>
      </c>
      <c r="F461" s="61"/>
      <c r="G461" s="61"/>
      <c r="H461" s="61" t="n">
        <v>1</v>
      </c>
      <c r="I461" s="61"/>
      <c r="J461" s="61" t="n">
        <v>1</v>
      </c>
      <c r="K461" s="61"/>
      <c r="L461" s="61"/>
      <c r="M461" s="61" t="n">
        <v>1</v>
      </c>
      <c r="N461" s="61"/>
      <c r="O461" s="61"/>
      <c r="P461" s="61"/>
      <c r="Q461" s="61" t="n">
        <v>1</v>
      </c>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false" customHeight="true" outlineLevel="0" collapsed="false">
      <c r="A465" s="53" t="n">
        <v>457</v>
      </c>
      <c r="B465" s="58" t="s">
        <v>810</v>
      </c>
      <c r="C465" s="59" t="n">
        <v>211</v>
      </c>
      <c r="D465" s="61" t="n">
        <v>1</v>
      </c>
      <c r="E465" s="61" t="n">
        <v>1</v>
      </c>
      <c r="F465" s="61"/>
      <c r="G465" s="61"/>
      <c r="H465" s="61" t="n">
        <v>1</v>
      </c>
      <c r="I465" s="61"/>
      <c r="J465" s="61" t="n">
        <v>1</v>
      </c>
      <c r="K465" s="61" t="n">
        <v>1</v>
      </c>
      <c r="L465" s="61"/>
      <c r="M465" s="61"/>
      <c r="N465" s="61"/>
      <c r="O465" s="61"/>
      <c r="P465" s="61"/>
      <c r="Q465" s="61"/>
      <c r="R465" s="61"/>
      <c r="S465" s="61"/>
      <c r="T465" s="61" t="n">
        <v>1</v>
      </c>
      <c r="U465" s="61"/>
      <c r="V465" s="61"/>
      <c r="W465" s="61"/>
      <c r="X465" s="61"/>
      <c r="Y465" s="61"/>
      <c r="Z465" s="61"/>
      <c r="AA465" s="61"/>
      <c r="AB465" s="61"/>
      <c r="AC465" s="61"/>
      <c r="AD465" s="61"/>
      <c r="AE465" s="61"/>
      <c r="AF465" s="61"/>
      <c r="AG465" s="61"/>
      <c r="AH465" s="64" t="n">
        <v>17</v>
      </c>
      <c r="AI465" s="64" t="n">
        <v>17</v>
      </c>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160</v>
      </c>
      <c r="E473" s="61" t="n">
        <v>151</v>
      </c>
      <c r="F473" s="61" t="n">
        <v>5</v>
      </c>
      <c r="G473" s="61" t="n">
        <v>3</v>
      </c>
      <c r="H473" s="61" t="n">
        <v>146</v>
      </c>
      <c r="I473" s="61" t="n">
        <v>9</v>
      </c>
      <c r="J473" s="61" t="n">
        <v>146</v>
      </c>
      <c r="K473" s="61" t="n">
        <v>115</v>
      </c>
      <c r="L473" s="61"/>
      <c r="M473" s="61" t="n">
        <v>31</v>
      </c>
      <c r="N473" s="61"/>
      <c r="O473" s="61" t="n">
        <v>6</v>
      </c>
      <c r="P473" s="61"/>
      <c r="Q473" s="61" t="n">
        <v>16</v>
      </c>
      <c r="R473" s="61" t="n">
        <v>9</v>
      </c>
      <c r="S473" s="61"/>
      <c r="T473" s="61" t="n">
        <v>115</v>
      </c>
      <c r="U473" s="61"/>
      <c r="V473" s="61"/>
      <c r="W473" s="61"/>
      <c r="X473" s="61"/>
      <c r="Y473" s="61"/>
      <c r="Z473" s="61"/>
      <c r="AA473" s="61"/>
      <c r="AB473" s="61"/>
      <c r="AC473" s="61"/>
      <c r="AD473" s="61"/>
      <c r="AE473" s="61"/>
      <c r="AF473" s="61"/>
      <c r="AG473" s="61"/>
      <c r="AH473" s="64" t="n">
        <v>54230</v>
      </c>
      <c r="AI473" s="64" t="n">
        <v>27710</v>
      </c>
      <c r="AJ473" s="64"/>
      <c r="AK473" s="64"/>
      <c r="AL473" s="64"/>
    </row>
    <row r="474" customFormat="false" ht="38.25" hidden="false" customHeight="true" outlineLevel="0" collapsed="false">
      <c r="A474" s="53" t="n">
        <v>466</v>
      </c>
      <c r="B474" s="58" t="s">
        <v>827</v>
      </c>
      <c r="C474" s="59" t="s">
        <v>828</v>
      </c>
      <c r="D474" s="61" t="n">
        <v>59</v>
      </c>
      <c r="E474" s="61" t="n">
        <v>45</v>
      </c>
      <c r="F474" s="61" t="n">
        <v>6</v>
      </c>
      <c r="G474" s="61" t="n">
        <v>6</v>
      </c>
      <c r="H474" s="61" t="n">
        <v>49</v>
      </c>
      <c r="I474" s="61" t="n">
        <v>4</v>
      </c>
      <c r="J474" s="61" t="n">
        <v>49</v>
      </c>
      <c r="K474" s="61" t="n">
        <v>11</v>
      </c>
      <c r="L474" s="61"/>
      <c r="M474" s="61" t="n">
        <v>38</v>
      </c>
      <c r="N474" s="61"/>
      <c r="O474" s="61"/>
      <c r="P474" s="61"/>
      <c r="Q474" s="61" t="n">
        <v>14</v>
      </c>
      <c r="R474" s="61" t="n">
        <v>24</v>
      </c>
      <c r="S474" s="61"/>
      <c r="T474" s="61" t="n">
        <v>11</v>
      </c>
      <c r="U474" s="61"/>
      <c r="V474" s="61"/>
      <c r="W474" s="61"/>
      <c r="X474" s="61"/>
      <c r="Y474" s="61"/>
      <c r="Z474" s="61"/>
      <c r="AA474" s="61"/>
      <c r="AB474" s="61"/>
      <c r="AC474" s="61"/>
      <c r="AD474" s="61"/>
      <c r="AE474" s="61"/>
      <c r="AF474" s="61"/>
      <c r="AG474" s="61"/>
      <c r="AH474" s="64" t="n">
        <v>5525</v>
      </c>
      <c r="AI474" s="64" t="n">
        <v>850</v>
      </c>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false" customHeight="true" outlineLevel="0" collapsed="false">
      <c r="A476" s="53" t="n">
        <v>468</v>
      </c>
      <c r="B476" s="58" t="s">
        <v>831</v>
      </c>
      <c r="C476" s="59" t="s">
        <v>832</v>
      </c>
      <c r="D476" s="61" t="n">
        <v>3</v>
      </c>
      <c r="E476" s="61" t="n">
        <v>3</v>
      </c>
      <c r="F476" s="61" t="n">
        <v>1</v>
      </c>
      <c r="G476" s="61" t="n">
        <v>1</v>
      </c>
      <c r="H476" s="61" t="n">
        <v>2</v>
      </c>
      <c r="I476" s="61"/>
      <c r="J476" s="61" t="n">
        <v>2</v>
      </c>
      <c r="K476" s="61" t="n">
        <v>2</v>
      </c>
      <c r="L476" s="61"/>
      <c r="M476" s="61"/>
      <c r="N476" s="61"/>
      <c r="O476" s="61"/>
      <c r="P476" s="61"/>
      <c r="Q476" s="61"/>
      <c r="R476" s="61"/>
      <c r="S476" s="61"/>
      <c r="T476" s="61" t="n">
        <v>2</v>
      </c>
      <c r="U476" s="61"/>
      <c r="V476" s="61"/>
      <c r="W476" s="61"/>
      <c r="X476" s="61"/>
      <c r="Y476" s="61"/>
      <c r="Z476" s="61"/>
      <c r="AA476" s="61"/>
      <c r="AB476" s="61"/>
      <c r="AC476" s="61"/>
      <c r="AD476" s="61"/>
      <c r="AE476" s="61"/>
      <c r="AF476" s="61"/>
      <c r="AG476" s="61"/>
      <c r="AH476" s="64" t="n">
        <v>2040</v>
      </c>
      <c r="AI476" s="64" t="n">
        <v>2040</v>
      </c>
      <c r="AJ476" s="64"/>
      <c r="AK476" s="64"/>
      <c r="AL476" s="64"/>
    </row>
    <row r="477" customFormat="false" ht="38.25" hidden="false" customHeight="true" outlineLevel="0" collapsed="false">
      <c r="A477" s="53" t="n">
        <v>469</v>
      </c>
      <c r="B477" s="58" t="s">
        <v>833</v>
      </c>
      <c r="C477" s="59" t="s">
        <v>834</v>
      </c>
      <c r="D477" s="61" t="n">
        <v>42</v>
      </c>
      <c r="E477" s="61" t="n">
        <v>42</v>
      </c>
      <c r="F477" s="61" t="n">
        <v>3</v>
      </c>
      <c r="G477" s="61" t="n">
        <v>3</v>
      </c>
      <c r="H477" s="61" t="n">
        <v>39</v>
      </c>
      <c r="I477" s="61"/>
      <c r="J477" s="61" t="n">
        <v>39</v>
      </c>
      <c r="K477" s="61" t="n">
        <v>30</v>
      </c>
      <c r="L477" s="61"/>
      <c r="M477" s="61" t="n">
        <v>9</v>
      </c>
      <c r="N477" s="61"/>
      <c r="O477" s="61" t="n">
        <v>1</v>
      </c>
      <c r="P477" s="61"/>
      <c r="Q477" s="61" t="n">
        <v>6</v>
      </c>
      <c r="R477" s="61" t="n">
        <v>2</v>
      </c>
      <c r="S477" s="61"/>
      <c r="T477" s="61" t="n">
        <v>30</v>
      </c>
      <c r="U477" s="61"/>
      <c r="V477" s="61"/>
      <c r="W477" s="61"/>
      <c r="X477" s="61"/>
      <c r="Y477" s="61"/>
      <c r="Z477" s="61"/>
      <c r="AA477" s="61"/>
      <c r="AB477" s="61"/>
      <c r="AC477" s="61"/>
      <c r="AD477" s="61"/>
      <c r="AE477" s="61" t="n">
        <v>7</v>
      </c>
      <c r="AF477" s="61"/>
      <c r="AG477" s="61"/>
      <c r="AH477" s="64" t="n">
        <v>5355</v>
      </c>
      <c r="AI477" s="64" t="n">
        <v>3570</v>
      </c>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1</v>
      </c>
      <c r="C481" s="59" t="s">
        <v>842</v>
      </c>
      <c r="D481" s="61" t="n">
        <v>3</v>
      </c>
      <c r="E481" s="61"/>
      <c r="F481" s="61"/>
      <c r="G481" s="61"/>
      <c r="H481" s="61" t="n">
        <v>3</v>
      </c>
      <c r="I481" s="61"/>
      <c r="J481" s="61" t="n">
        <v>3</v>
      </c>
      <c r="K481" s="61"/>
      <c r="L481" s="61"/>
      <c r="M481" s="61" t="n">
        <v>3</v>
      </c>
      <c r="N481" s="61"/>
      <c r="O481" s="61"/>
      <c r="P481" s="61"/>
      <c r="Q481" s="61" t="n">
        <v>2</v>
      </c>
      <c r="R481" s="61" t="n">
        <v>1</v>
      </c>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4" t="n">
        <v>24</v>
      </c>
      <c r="E484" s="61" t="n">
        <v>8</v>
      </c>
      <c r="F484" s="61"/>
      <c r="G484" s="61"/>
      <c r="H484" s="61" t="n">
        <v>24</v>
      </c>
      <c r="I484" s="61"/>
      <c r="J484" s="61" t="n">
        <v>24</v>
      </c>
      <c r="K484" s="61" t="n">
        <v>12</v>
      </c>
      <c r="L484" s="61"/>
      <c r="M484" s="61" t="n">
        <v>12</v>
      </c>
      <c r="N484" s="61"/>
      <c r="O484" s="61" t="n">
        <v>1</v>
      </c>
      <c r="P484" s="61"/>
      <c r="Q484" s="61" t="n">
        <v>2</v>
      </c>
      <c r="R484" s="61" t="n">
        <v>9</v>
      </c>
      <c r="S484" s="61"/>
      <c r="T484" s="61" t="n">
        <v>12</v>
      </c>
      <c r="U484" s="61"/>
      <c r="V484" s="61"/>
      <c r="W484" s="61"/>
      <c r="X484" s="61"/>
      <c r="Y484" s="61"/>
      <c r="Z484" s="61"/>
      <c r="AA484" s="61"/>
      <c r="AB484" s="61"/>
      <c r="AC484" s="61"/>
      <c r="AD484" s="61"/>
      <c r="AE484" s="61"/>
      <c r="AF484" s="61"/>
      <c r="AG484" s="61"/>
      <c r="AH484" s="64" t="n">
        <v>969</v>
      </c>
      <c r="AI484" s="64"/>
      <c r="AJ484" s="64"/>
      <c r="AK484" s="64"/>
      <c r="AL484" s="64"/>
    </row>
    <row r="485" customFormat="false" ht="38.25" hidden="false" customHeight="true" outlineLevel="0" collapsed="false">
      <c r="A485" s="53" t="n">
        <v>477</v>
      </c>
      <c r="B485" s="58" t="s">
        <v>849</v>
      </c>
      <c r="C485" s="59" t="s">
        <v>850</v>
      </c>
      <c r="D485" s="64" t="n">
        <v>17</v>
      </c>
      <c r="E485" s="61" t="n">
        <v>6</v>
      </c>
      <c r="F485" s="61"/>
      <c r="G485" s="61"/>
      <c r="H485" s="61" t="n">
        <v>17</v>
      </c>
      <c r="I485" s="61"/>
      <c r="J485" s="61" t="n">
        <v>17</v>
      </c>
      <c r="K485" s="61" t="n">
        <v>1</v>
      </c>
      <c r="L485" s="61"/>
      <c r="M485" s="61" t="n">
        <v>16</v>
      </c>
      <c r="N485" s="61"/>
      <c r="O485" s="61" t="n">
        <v>4</v>
      </c>
      <c r="P485" s="61"/>
      <c r="Q485" s="61" t="n">
        <v>1</v>
      </c>
      <c r="R485" s="61" t="n">
        <v>11</v>
      </c>
      <c r="S485" s="61"/>
      <c r="T485" s="61" t="n">
        <v>1</v>
      </c>
      <c r="U485" s="61"/>
      <c r="V485" s="61"/>
      <c r="W485" s="61"/>
      <c r="X485" s="61"/>
      <c r="Y485" s="61"/>
      <c r="Z485" s="61"/>
      <c r="AA485" s="61"/>
      <c r="AB485" s="61"/>
      <c r="AC485" s="61"/>
      <c r="AD485" s="61"/>
      <c r="AE485" s="61"/>
      <c r="AF485" s="61"/>
      <c r="AG485" s="61"/>
      <c r="AH485" s="64" t="n">
        <v>170</v>
      </c>
      <c r="AI485" s="64"/>
      <c r="AJ485" s="64"/>
      <c r="AK485" s="64"/>
      <c r="AL485" s="64"/>
    </row>
    <row r="486" customFormat="false" ht="38.25" hidden="false" customHeight="true" outlineLevel="0" collapsed="false">
      <c r="A486" s="53" t="n">
        <v>478</v>
      </c>
      <c r="B486" s="58" t="s">
        <v>851</v>
      </c>
      <c r="C486" s="59" t="s">
        <v>852</v>
      </c>
      <c r="D486" s="64" t="n">
        <v>4</v>
      </c>
      <c r="E486" s="61" t="n">
        <v>3</v>
      </c>
      <c r="F486" s="61"/>
      <c r="G486" s="61"/>
      <c r="H486" s="61" t="n">
        <v>4</v>
      </c>
      <c r="I486" s="61"/>
      <c r="J486" s="61" t="n">
        <v>4</v>
      </c>
      <c r="K486" s="61" t="n">
        <v>1</v>
      </c>
      <c r="L486" s="61"/>
      <c r="M486" s="61" t="n">
        <v>3</v>
      </c>
      <c r="N486" s="61"/>
      <c r="O486" s="61"/>
      <c r="P486" s="61"/>
      <c r="Q486" s="61" t="n">
        <v>2</v>
      </c>
      <c r="R486" s="61" t="n">
        <v>1</v>
      </c>
      <c r="S486" s="61"/>
      <c r="T486" s="61" t="n">
        <v>1</v>
      </c>
      <c r="U486" s="61"/>
      <c r="V486" s="61"/>
      <c r="W486" s="61"/>
      <c r="X486" s="61"/>
      <c r="Y486" s="61"/>
      <c r="Z486" s="61"/>
      <c r="AA486" s="61"/>
      <c r="AB486" s="61"/>
      <c r="AC486" s="61"/>
      <c r="AD486" s="61"/>
      <c r="AE486" s="61" t="n">
        <v>1</v>
      </c>
      <c r="AF486" s="61"/>
      <c r="AG486" s="61"/>
      <c r="AH486" s="64" t="n">
        <v>1700</v>
      </c>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false" customHeight="true" outlineLevel="0" collapsed="false">
      <c r="A492" s="53" t="n">
        <v>484</v>
      </c>
      <c r="B492" s="58" t="s">
        <v>863</v>
      </c>
      <c r="C492" s="59" t="s">
        <v>864</v>
      </c>
      <c r="D492" s="64" t="n">
        <v>14</v>
      </c>
      <c r="E492" s="61" t="n">
        <v>14</v>
      </c>
      <c r="F492" s="61"/>
      <c r="G492" s="61"/>
      <c r="H492" s="61" t="n">
        <v>10</v>
      </c>
      <c r="I492" s="61" t="n">
        <v>4</v>
      </c>
      <c r="J492" s="61" t="n">
        <v>10</v>
      </c>
      <c r="K492" s="61" t="n">
        <v>2</v>
      </c>
      <c r="L492" s="61"/>
      <c r="M492" s="61" t="n">
        <v>8</v>
      </c>
      <c r="N492" s="61"/>
      <c r="O492" s="61" t="n">
        <v>4</v>
      </c>
      <c r="P492" s="61"/>
      <c r="Q492" s="61" t="n">
        <v>2</v>
      </c>
      <c r="R492" s="61" t="n">
        <v>2</v>
      </c>
      <c r="S492" s="61"/>
      <c r="T492" s="61" t="n">
        <v>2</v>
      </c>
      <c r="U492" s="61"/>
      <c r="V492" s="61"/>
      <c r="W492" s="61"/>
      <c r="X492" s="61"/>
      <c r="Y492" s="61"/>
      <c r="Z492" s="61"/>
      <c r="AA492" s="61"/>
      <c r="AB492" s="61"/>
      <c r="AC492" s="61"/>
      <c r="AD492" s="61"/>
      <c r="AE492" s="61"/>
      <c r="AF492" s="61"/>
      <c r="AG492" s="61"/>
      <c r="AH492" s="64" t="n">
        <v>11050</v>
      </c>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false" customHeight="true" outlineLevel="0" collapsed="false">
      <c r="A494" s="53" t="n">
        <v>486</v>
      </c>
      <c r="B494" s="58" t="s">
        <v>867</v>
      </c>
      <c r="C494" s="59" t="s">
        <v>868</v>
      </c>
      <c r="D494" s="64" t="n">
        <v>3</v>
      </c>
      <c r="E494" s="61" t="n">
        <v>2</v>
      </c>
      <c r="F494" s="61" t="n">
        <v>1</v>
      </c>
      <c r="G494" s="61" t="n">
        <v>1</v>
      </c>
      <c r="H494" s="61" t="n">
        <v>2</v>
      </c>
      <c r="I494" s="61"/>
      <c r="J494" s="61" t="n">
        <v>2</v>
      </c>
      <c r="K494" s="61"/>
      <c r="L494" s="61"/>
      <c r="M494" s="61" t="n">
        <v>2</v>
      </c>
      <c r="N494" s="61"/>
      <c r="O494" s="61" t="n">
        <v>1</v>
      </c>
      <c r="P494" s="61"/>
      <c r="Q494" s="61"/>
      <c r="R494" s="61" t="n">
        <v>1</v>
      </c>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false" customHeight="true" outlineLevel="0" collapsed="false">
      <c r="A495" s="53" t="n">
        <v>487</v>
      </c>
      <c r="B495" s="58" t="s">
        <v>869</v>
      </c>
      <c r="C495" s="59" t="s">
        <v>870</v>
      </c>
      <c r="D495" s="64" t="n">
        <v>1</v>
      </c>
      <c r="E495" s="61"/>
      <c r="F495" s="61"/>
      <c r="G495" s="61"/>
      <c r="H495" s="61" t="n">
        <v>1</v>
      </c>
      <c r="I495" s="61"/>
      <c r="J495" s="61" t="n">
        <v>1</v>
      </c>
      <c r="K495" s="61"/>
      <c r="L495" s="61"/>
      <c r="M495" s="61" t="n">
        <v>1</v>
      </c>
      <c r="N495" s="61"/>
      <c r="O495" s="61"/>
      <c r="P495" s="61"/>
      <c r="Q495" s="61"/>
      <c r="R495" s="61" t="n">
        <v>1</v>
      </c>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false" customHeight="true" outlineLevel="0" collapsed="false">
      <c r="A533" s="53" t="n">
        <v>525</v>
      </c>
      <c r="B533" s="58" t="s">
        <v>72</v>
      </c>
      <c r="C533" s="59" t="s">
        <v>910</v>
      </c>
      <c r="D533" s="64" t="n">
        <v>15</v>
      </c>
      <c r="E533" s="61" t="n">
        <v>8</v>
      </c>
      <c r="F533" s="61"/>
      <c r="G533" s="61"/>
      <c r="H533" s="61" t="n">
        <v>14</v>
      </c>
      <c r="I533" s="61" t="n">
        <v>1</v>
      </c>
      <c r="J533" s="61" t="n">
        <v>14</v>
      </c>
      <c r="K533" s="61" t="n">
        <v>13</v>
      </c>
      <c r="L533" s="61"/>
      <c r="M533" s="61" t="n">
        <v>1</v>
      </c>
      <c r="N533" s="61"/>
      <c r="O533" s="61"/>
      <c r="P533" s="61"/>
      <c r="Q533" s="61"/>
      <c r="R533" s="61"/>
      <c r="S533" s="61"/>
      <c r="T533" s="61" t="n">
        <v>2</v>
      </c>
      <c r="U533" s="61"/>
      <c r="V533" s="61" t="n">
        <v>11</v>
      </c>
      <c r="W533" s="61"/>
      <c r="X533" s="61"/>
      <c r="Y533" s="61"/>
      <c r="Z533" s="61"/>
      <c r="AA533" s="61"/>
      <c r="AB533" s="61"/>
      <c r="AC533" s="61"/>
      <c r="AD533" s="61"/>
      <c r="AE533" s="61"/>
      <c r="AF533" s="61"/>
      <c r="AG533" s="61"/>
      <c r="AH533" s="64" t="n">
        <v>178500</v>
      </c>
      <c r="AI533" s="64"/>
      <c r="AJ533" s="64"/>
      <c r="AK533" s="64"/>
      <c r="AL533" s="64"/>
    </row>
    <row r="534" customFormat="false" ht="38.25" hidden="false" customHeight="true" outlineLevel="0" collapsed="false">
      <c r="A534" s="53" t="n">
        <v>526</v>
      </c>
      <c r="B534" s="58" t="s">
        <v>72</v>
      </c>
      <c r="C534" s="59" t="s">
        <v>911</v>
      </c>
      <c r="D534" s="64" t="n">
        <v>75</v>
      </c>
      <c r="E534" s="61" t="n">
        <v>52</v>
      </c>
      <c r="F534" s="61"/>
      <c r="G534" s="61"/>
      <c r="H534" s="61" t="n">
        <v>59</v>
      </c>
      <c r="I534" s="61" t="n">
        <v>16</v>
      </c>
      <c r="J534" s="61" t="n">
        <v>59</v>
      </c>
      <c r="K534" s="61" t="n">
        <v>53</v>
      </c>
      <c r="L534" s="61"/>
      <c r="M534" s="61" t="n">
        <v>6</v>
      </c>
      <c r="N534" s="61"/>
      <c r="O534" s="61"/>
      <c r="P534" s="61" t="n">
        <v>1</v>
      </c>
      <c r="Q534" s="61" t="n">
        <v>5</v>
      </c>
      <c r="R534" s="61"/>
      <c r="S534" s="61"/>
      <c r="T534" s="61" t="n">
        <v>53</v>
      </c>
      <c r="U534" s="61"/>
      <c r="V534" s="61"/>
      <c r="W534" s="61"/>
      <c r="X534" s="61"/>
      <c r="Y534" s="61"/>
      <c r="Z534" s="61"/>
      <c r="AA534" s="61"/>
      <c r="AB534" s="61"/>
      <c r="AC534" s="61"/>
      <c r="AD534" s="61"/>
      <c r="AE534" s="61" t="n">
        <v>35</v>
      </c>
      <c r="AF534" s="61"/>
      <c r="AG534" s="61"/>
      <c r="AH534" s="64" t="n">
        <v>90100</v>
      </c>
      <c r="AI534" s="64" t="n">
        <v>11900</v>
      </c>
      <c r="AJ534" s="64"/>
      <c r="AK534" s="64"/>
      <c r="AL534" s="64"/>
    </row>
    <row r="535" customFormat="false" ht="38.25" hidden="false" customHeight="true" outlineLevel="0" collapsed="false">
      <c r="A535" s="53" t="n">
        <v>527</v>
      </c>
      <c r="B535" s="58" t="s">
        <v>72</v>
      </c>
      <c r="C535" s="59" t="s">
        <v>912</v>
      </c>
      <c r="D535" s="64" t="n">
        <v>96</v>
      </c>
      <c r="E535" s="61" t="n">
        <v>73</v>
      </c>
      <c r="F535" s="61" t="n">
        <v>6</v>
      </c>
      <c r="G535" s="61" t="n">
        <v>5</v>
      </c>
      <c r="H535" s="61" t="n">
        <v>81</v>
      </c>
      <c r="I535" s="61" t="n">
        <v>9</v>
      </c>
      <c r="J535" s="61" t="n">
        <v>81</v>
      </c>
      <c r="K535" s="61" t="n">
        <v>63</v>
      </c>
      <c r="L535" s="61"/>
      <c r="M535" s="61" t="n">
        <v>18</v>
      </c>
      <c r="N535" s="61"/>
      <c r="O535" s="61" t="n">
        <v>1</v>
      </c>
      <c r="P535" s="61"/>
      <c r="Q535" s="61" t="n">
        <v>17</v>
      </c>
      <c r="R535" s="61"/>
      <c r="S535" s="61"/>
      <c r="T535" s="61" t="n">
        <v>63</v>
      </c>
      <c r="U535" s="61"/>
      <c r="V535" s="61"/>
      <c r="W535" s="61"/>
      <c r="X535" s="61"/>
      <c r="Y535" s="61"/>
      <c r="Z535" s="61"/>
      <c r="AA535" s="61"/>
      <c r="AB535" s="61"/>
      <c r="AC535" s="61"/>
      <c r="AD535" s="61"/>
      <c r="AE535" s="61" t="n">
        <v>62</v>
      </c>
      <c r="AF535" s="61"/>
      <c r="AG535" s="61"/>
      <c r="AH535" s="64" t="n">
        <v>5192320</v>
      </c>
      <c r="AI535" s="64" t="n">
        <v>66830</v>
      </c>
      <c r="AJ535" s="64"/>
      <c r="AK535" s="64"/>
      <c r="AL535" s="64"/>
    </row>
    <row r="536" customFormat="false" ht="38.25" hidden="false" customHeight="true" outlineLevel="0" collapsed="false">
      <c r="A536" s="53" t="n">
        <v>528</v>
      </c>
      <c r="B536" s="58" t="s">
        <v>72</v>
      </c>
      <c r="C536" s="59" t="s">
        <v>913</v>
      </c>
      <c r="D536" s="64" t="n">
        <v>74</v>
      </c>
      <c r="E536" s="61" t="n">
        <v>64</v>
      </c>
      <c r="F536" s="61"/>
      <c r="G536" s="61"/>
      <c r="H536" s="61" t="n">
        <v>68</v>
      </c>
      <c r="I536" s="61" t="n">
        <v>6</v>
      </c>
      <c r="J536" s="61" t="n">
        <v>68</v>
      </c>
      <c r="K536" s="61" t="n">
        <v>68</v>
      </c>
      <c r="L536" s="61"/>
      <c r="M536" s="61"/>
      <c r="N536" s="61"/>
      <c r="O536" s="61"/>
      <c r="P536" s="61"/>
      <c r="Q536" s="61"/>
      <c r="R536" s="61"/>
      <c r="S536" s="61"/>
      <c r="T536" s="61"/>
      <c r="U536" s="61"/>
      <c r="V536" s="61" t="n">
        <v>68</v>
      </c>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false" customHeight="true" outlineLevel="0" collapsed="false">
      <c r="A539" s="53" t="n">
        <v>531</v>
      </c>
      <c r="B539" s="58" t="s">
        <v>72</v>
      </c>
      <c r="C539" s="59" t="s">
        <v>916</v>
      </c>
      <c r="D539" s="64" t="n">
        <v>15</v>
      </c>
      <c r="E539" s="61" t="n">
        <v>11</v>
      </c>
      <c r="F539" s="61" t="n">
        <v>2</v>
      </c>
      <c r="G539" s="61" t="n">
        <v>2</v>
      </c>
      <c r="H539" s="61" t="n">
        <v>11</v>
      </c>
      <c r="I539" s="61" t="n">
        <v>2</v>
      </c>
      <c r="J539" s="61" t="n">
        <v>11</v>
      </c>
      <c r="K539" s="61" t="n">
        <v>7</v>
      </c>
      <c r="L539" s="61"/>
      <c r="M539" s="61" t="n">
        <v>4</v>
      </c>
      <c r="N539" s="61"/>
      <c r="O539" s="61"/>
      <c r="P539" s="61"/>
      <c r="Q539" s="61" t="n">
        <v>1</v>
      </c>
      <c r="R539" s="61" t="n">
        <v>3</v>
      </c>
      <c r="S539" s="61"/>
      <c r="T539" s="61" t="n">
        <v>7</v>
      </c>
      <c r="U539" s="61"/>
      <c r="V539" s="61"/>
      <c r="W539" s="61"/>
      <c r="X539" s="61"/>
      <c r="Y539" s="61"/>
      <c r="Z539" s="61"/>
      <c r="AA539" s="61"/>
      <c r="AB539" s="61"/>
      <c r="AC539" s="61"/>
      <c r="AD539" s="61"/>
      <c r="AE539" s="61" t="n">
        <v>7</v>
      </c>
      <c r="AF539" s="61"/>
      <c r="AG539" s="61"/>
      <c r="AH539" s="64" t="n">
        <v>119000</v>
      </c>
      <c r="AI539" s="64" t="n">
        <v>17000</v>
      </c>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false" customHeight="true" outlineLevel="0" collapsed="false">
      <c r="A544" s="53" t="n">
        <v>536</v>
      </c>
      <c r="B544" s="58" t="s">
        <v>72</v>
      </c>
      <c r="C544" s="59" t="s">
        <v>921</v>
      </c>
      <c r="D544" s="64" t="n">
        <v>233</v>
      </c>
      <c r="E544" s="61" t="n">
        <v>199</v>
      </c>
      <c r="F544" s="61"/>
      <c r="G544" s="61"/>
      <c r="H544" s="61" t="n">
        <v>215</v>
      </c>
      <c r="I544" s="61" t="n">
        <v>18</v>
      </c>
      <c r="J544" s="61" t="n">
        <v>215</v>
      </c>
      <c r="K544" s="61" t="n">
        <v>206</v>
      </c>
      <c r="L544" s="61"/>
      <c r="M544" s="61" t="n">
        <v>9</v>
      </c>
      <c r="N544" s="61"/>
      <c r="O544" s="61"/>
      <c r="P544" s="61"/>
      <c r="Q544" s="61" t="n">
        <v>6</v>
      </c>
      <c r="R544" s="61" t="n">
        <v>1</v>
      </c>
      <c r="S544" s="61"/>
      <c r="T544" s="61" t="n">
        <v>13</v>
      </c>
      <c r="U544" s="61"/>
      <c r="V544" s="61" t="n">
        <v>193</v>
      </c>
      <c r="W544" s="61"/>
      <c r="X544" s="61"/>
      <c r="Y544" s="61"/>
      <c r="Z544" s="61"/>
      <c r="AA544" s="61"/>
      <c r="AB544" s="61"/>
      <c r="AC544" s="61"/>
      <c r="AD544" s="61"/>
      <c r="AE544" s="61"/>
      <c r="AF544" s="61"/>
      <c r="AG544" s="61"/>
      <c r="AH544" s="64" t="n">
        <v>1598000</v>
      </c>
      <c r="AI544" s="64"/>
      <c r="AJ544" s="64"/>
      <c r="AK544" s="64"/>
      <c r="AL544" s="64"/>
    </row>
    <row r="545" customFormat="false" ht="38.25" hidden="false" customHeight="true" outlineLevel="0" collapsed="false">
      <c r="A545" s="53" t="n">
        <v>537</v>
      </c>
      <c r="B545" s="58" t="s">
        <v>72</v>
      </c>
      <c r="C545" s="59" t="s">
        <v>922</v>
      </c>
      <c r="D545" s="64" t="n">
        <v>3</v>
      </c>
      <c r="E545" s="61" t="n">
        <v>2</v>
      </c>
      <c r="F545" s="61"/>
      <c r="G545" s="61"/>
      <c r="H545" s="61" t="n">
        <v>2</v>
      </c>
      <c r="I545" s="61" t="n">
        <v>1</v>
      </c>
      <c r="J545" s="61" t="n">
        <v>2</v>
      </c>
      <c r="K545" s="61" t="n">
        <v>2</v>
      </c>
      <c r="L545" s="61"/>
      <c r="M545" s="61"/>
      <c r="N545" s="61"/>
      <c r="O545" s="61"/>
      <c r="P545" s="61"/>
      <c r="Q545" s="61"/>
      <c r="R545" s="61"/>
      <c r="S545" s="61"/>
      <c r="T545" s="61" t="n">
        <v>2</v>
      </c>
      <c r="U545" s="61"/>
      <c r="V545" s="61"/>
      <c r="W545" s="61"/>
      <c r="X545" s="61"/>
      <c r="Y545" s="61"/>
      <c r="Z545" s="61"/>
      <c r="AA545" s="61"/>
      <c r="AB545" s="61"/>
      <c r="AC545" s="61"/>
      <c r="AD545" s="61"/>
      <c r="AE545" s="61" t="n">
        <v>2</v>
      </c>
      <c r="AF545" s="61"/>
      <c r="AG545" s="61"/>
      <c r="AH545" s="64" t="n">
        <v>168418</v>
      </c>
      <c r="AI545" s="64"/>
      <c r="AJ545" s="64"/>
      <c r="AK545" s="64"/>
      <c r="AL545" s="64"/>
    </row>
    <row r="546" customFormat="false" ht="38.25" hidden="false" customHeight="true" outlineLevel="0" collapsed="false">
      <c r="A546" s="53" t="n">
        <v>538</v>
      </c>
      <c r="B546" s="58" t="s">
        <v>72</v>
      </c>
      <c r="C546" s="59" t="s">
        <v>923</v>
      </c>
      <c r="D546" s="64" t="n">
        <v>152</v>
      </c>
      <c r="E546" s="61" t="n">
        <v>126</v>
      </c>
      <c r="F546" s="61" t="n">
        <v>35</v>
      </c>
      <c r="G546" s="61" t="n">
        <v>32</v>
      </c>
      <c r="H546" s="61" t="n">
        <v>89</v>
      </c>
      <c r="I546" s="61" t="n">
        <v>28</v>
      </c>
      <c r="J546" s="61" t="n">
        <v>89</v>
      </c>
      <c r="K546" s="61" t="n">
        <v>58</v>
      </c>
      <c r="L546" s="61"/>
      <c r="M546" s="61" t="n">
        <v>31</v>
      </c>
      <c r="N546" s="61"/>
      <c r="O546" s="61"/>
      <c r="P546" s="61"/>
      <c r="Q546" s="61" t="n">
        <v>30</v>
      </c>
      <c r="R546" s="61" t="n">
        <v>1</v>
      </c>
      <c r="S546" s="61"/>
      <c r="T546" s="61" t="n">
        <v>58</v>
      </c>
      <c r="U546" s="61"/>
      <c r="V546" s="61"/>
      <c r="W546" s="61"/>
      <c r="X546" s="61"/>
      <c r="Y546" s="61"/>
      <c r="Z546" s="61"/>
      <c r="AA546" s="61"/>
      <c r="AB546" s="61"/>
      <c r="AC546" s="61"/>
      <c r="AD546" s="61"/>
      <c r="AE546" s="61" t="n">
        <v>58</v>
      </c>
      <c r="AF546" s="61"/>
      <c r="AG546" s="61"/>
      <c r="AH546" s="64" t="n">
        <v>188988015</v>
      </c>
      <c r="AI546" s="64" t="n">
        <v>35026</v>
      </c>
      <c r="AJ546" s="64"/>
      <c r="AK546" s="64"/>
      <c r="AL546" s="64"/>
    </row>
    <row r="547" customFormat="false" ht="38.25" hidden="false" customHeight="true" outlineLevel="0" collapsed="false">
      <c r="A547" s="53" t="n">
        <v>539</v>
      </c>
      <c r="B547" s="58" t="s">
        <v>72</v>
      </c>
      <c r="C547" s="59" t="s">
        <v>924</v>
      </c>
      <c r="D547" s="64" t="n">
        <v>18</v>
      </c>
      <c r="E547" s="61" t="n">
        <v>14</v>
      </c>
      <c r="F547" s="61" t="n">
        <v>1</v>
      </c>
      <c r="G547" s="61" t="n">
        <v>1</v>
      </c>
      <c r="H547" s="61" t="n">
        <v>16</v>
      </c>
      <c r="I547" s="61" t="n">
        <v>1</v>
      </c>
      <c r="J547" s="61" t="n">
        <v>16</v>
      </c>
      <c r="K547" s="61" t="n">
        <v>15</v>
      </c>
      <c r="L547" s="61"/>
      <c r="M547" s="61" t="n">
        <v>1</v>
      </c>
      <c r="N547" s="61"/>
      <c r="O547" s="61"/>
      <c r="P547" s="61"/>
      <c r="Q547" s="61" t="n">
        <v>1</v>
      </c>
      <c r="R547" s="61"/>
      <c r="S547" s="61"/>
      <c r="T547" s="61"/>
      <c r="U547" s="61"/>
      <c r="V547" s="61" t="n">
        <v>15</v>
      </c>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05AE5FD9</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42344</v>
      </c>
      <c r="E9" s="99" t="n">
        <f aca="false">SUM(E10:E549)</f>
        <v>1318</v>
      </c>
      <c r="F9" s="100" t="n">
        <f aca="false">SUM(F10:F549)</f>
        <v>7896</v>
      </c>
      <c r="G9" s="100" t="n">
        <f aca="false">SUM(G10:G549)</f>
        <v>0</v>
      </c>
      <c r="H9" s="100" t="n">
        <f aca="false">SUM(H10:H549)</f>
        <v>193</v>
      </c>
      <c r="I9" s="100" t="n">
        <f aca="false">SUM(I10:I549)</f>
        <v>5371</v>
      </c>
      <c r="J9" s="100" t="n">
        <f aca="false">SUM(J10:J549)</f>
        <v>128</v>
      </c>
      <c r="K9" s="100" t="n">
        <f aca="false">SUM(K10:K549)</f>
        <v>0</v>
      </c>
      <c r="L9" s="100" t="n">
        <f aca="false">SUM(L10:L549)</f>
        <v>0</v>
      </c>
      <c r="M9" s="100" t="n">
        <f aca="false">SUM(M10:M549)</f>
        <v>198</v>
      </c>
      <c r="N9" s="100" t="n">
        <f aca="false">SUM(N10:N549)</f>
        <v>1198</v>
      </c>
      <c r="O9" s="100" t="n">
        <f aca="false">SUM(O10:O549)</f>
        <v>1331</v>
      </c>
      <c r="P9" s="100" t="n">
        <f aca="false">SUM(P10:P549)</f>
        <v>0</v>
      </c>
      <c r="Q9" s="101" t="n">
        <f aca="false">SUM(Q10:Q549)</f>
        <v>31111</v>
      </c>
      <c r="R9" s="100" t="n">
        <f aca="false">SUM(R10:R549)</f>
        <v>3007</v>
      </c>
      <c r="S9" s="102" t="n">
        <f aca="false">SUM(S10:S549)</f>
        <v>193</v>
      </c>
    </row>
    <row r="10" customFormat="false" ht="15.75" hidden="false" customHeight="true" outlineLevel="0" collapsed="false">
      <c r="A10" s="96" t="n">
        <v>2</v>
      </c>
      <c r="B10" s="58" t="s">
        <v>75</v>
      </c>
      <c r="C10" s="59" t="n">
        <v>41</v>
      </c>
      <c r="D10" s="99" t="n">
        <v>7</v>
      </c>
      <c r="E10" s="100" t="n">
        <v>1</v>
      </c>
      <c r="F10" s="103" t="n">
        <v>4</v>
      </c>
      <c r="G10" s="104"/>
      <c r="H10" s="104"/>
      <c r="I10" s="104" t="n">
        <v>4</v>
      </c>
      <c r="J10" s="104"/>
      <c r="K10" s="104"/>
      <c r="L10" s="104"/>
      <c r="M10" s="104" t="n">
        <v>1</v>
      </c>
      <c r="N10" s="104"/>
      <c r="O10" s="104"/>
      <c r="P10" s="104"/>
      <c r="Q10" s="105"/>
      <c r="R10" s="104" t="n">
        <v>2</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295</v>
      </c>
      <c r="E19" s="108" t="n">
        <v>5</v>
      </c>
      <c r="F19" s="103" t="n">
        <v>4</v>
      </c>
      <c r="G19" s="104"/>
      <c r="H19" s="104"/>
      <c r="I19" s="104" t="n">
        <v>21</v>
      </c>
      <c r="J19" s="104"/>
      <c r="K19" s="104"/>
      <c r="L19" s="104"/>
      <c r="M19" s="104"/>
      <c r="N19" s="104" t="n">
        <v>2</v>
      </c>
      <c r="O19" s="104" t="n">
        <v>1</v>
      </c>
      <c r="P19" s="104"/>
      <c r="Q19" s="105" t="n">
        <v>263</v>
      </c>
      <c r="R19" s="104" t="n">
        <v>8</v>
      </c>
      <c r="S19" s="109"/>
    </row>
    <row r="20" customFormat="false" ht="15.75" hidden="false" customHeight="true" outlineLevel="0" collapsed="false">
      <c r="A20" s="96" t="n">
        <v>12</v>
      </c>
      <c r="B20" s="58" t="s">
        <v>92</v>
      </c>
      <c r="C20" s="59" t="s">
        <v>93</v>
      </c>
      <c r="D20" s="107" t="n">
        <v>3</v>
      </c>
      <c r="E20" s="108"/>
      <c r="F20" s="103"/>
      <c r="G20" s="104"/>
      <c r="H20" s="104"/>
      <c r="I20" s="104" t="n">
        <v>1</v>
      </c>
      <c r="J20" s="104"/>
      <c r="K20" s="104"/>
      <c r="L20" s="104"/>
      <c r="M20" s="104"/>
      <c r="N20" s="104"/>
      <c r="O20" s="104"/>
      <c r="P20" s="104"/>
      <c r="Q20" s="105" t="n">
        <v>2</v>
      </c>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333</v>
      </c>
      <c r="E22" s="108" t="n">
        <v>18</v>
      </c>
      <c r="F22" s="103" t="n">
        <v>106</v>
      </c>
      <c r="G22" s="104"/>
      <c r="H22" s="104"/>
      <c r="I22" s="104" t="n">
        <v>111</v>
      </c>
      <c r="J22" s="104" t="n">
        <v>1</v>
      </c>
      <c r="K22" s="104"/>
      <c r="L22" s="104"/>
      <c r="M22" s="104"/>
      <c r="N22" s="104"/>
      <c r="O22" s="104" t="n">
        <v>2</v>
      </c>
      <c r="P22" s="104"/>
      <c r="Q22" s="105" t="n">
        <v>190</v>
      </c>
      <c r="R22" s="104" t="n">
        <v>29</v>
      </c>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221</v>
      </c>
      <c r="E32" s="108" t="n">
        <v>9</v>
      </c>
      <c r="F32" s="103" t="n">
        <v>51</v>
      </c>
      <c r="G32" s="104"/>
      <c r="H32" s="104" t="n">
        <v>1</v>
      </c>
      <c r="I32" s="104" t="n">
        <v>11</v>
      </c>
      <c r="J32" s="104"/>
      <c r="K32" s="104"/>
      <c r="L32" s="104"/>
      <c r="M32" s="104"/>
      <c r="N32" s="104" t="n">
        <v>1</v>
      </c>
      <c r="O32" s="104" t="n">
        <v>13</v>
      </c>
      <c r="P32" s="104"/>
      <c r="Q32" s="105" t="n">
        <v>192</v>
      </c>
      <c r="R32" s="104" t="n">
        <v>4</v>
      </c>
      <c r="S32" s="109" t="n">
        <v>1</v>
      </c>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false" customHeight="true" outlineLevel="0" collapsed="false">
      <c r="A34" s="96" t="n">
        <v>26</v>
      </c>
      <c r="B34" s="58" t="s">
        <v>113</v>
      </c>
      <c r="C34" s="59" t="s">
        <v>114</v>
      </c>
      <c r="D34" s="107" t="n">
        <v>3</v>
      </c>
      <c r="E34" s="108"/>
      <c r="F34" s="103" t="n">
        <v>1</v>
      </c>
      <c r="G34" s="104"/>
      <c r="H34" s="104"/>
      <c r="I34" s="104" t="n">
        <v>1</v>
      </c>
      <c r="J34" s="104"/>
      <c r="K34" s="104"/>
      <c r="L34" s="104"/>
      <c r="M34" s="104"/>
      <c r="N34" s="104"/>
      <c r="O34" s="104"/>
      <c r="P34" s="104"/>
      <c r="Q34" s="105"/>
      <c r="R34" s="104" t="n">
        <v>2</v>
      </c>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606</v>
      </c>
      <c r="E88" s="108" t="n">
        <v>2</v>
      </c>
      <c r="F88" s="103" t="n">
        <v>15</v>
      </c>
      <c r="G88" s="104"/>
      <c r="H88" s="104" t="n">
        <v>9</v>
      </c>
      <c r="I88" s="104" t="n">
        <v>21</v>
      </c>
      <c r="J88" s="104"/>
      <c r="K88" s="104"/>
      <c r="L88" s="104"/>
      <c r="M88" s="104"/>
      <c r="N88" s="104" t="n">
        <v>1</v>
      </c>
      <c r="O88" s="104" t="n">
        <v>37</v>
      </c>
      <c r="P88" s="104"/>
      <c r="Q88" s="105" t="n">
        <v>541</v>
      </c>
      <c r="R88" s="104" t="n">
        <v>6</v>
      </c>
      <c r="S88" s="109" t="n">
        <v>9</v>
      </c>
    </row>
    <row r="89" customFormat="false" ht="15.75" hidden="false" customHeight="true" outlineLevel="0" collapsed="false">
      <c r="A89" s="96" t="n">
        <v>81</v>
      </c>
      <c r="B89" s="58" t="s">
        <v>189</v>
      </c>
      <c r="C89" s="59" t="s">
        <v>190</v>
      </c>
      <c r="D89" s="107" t="n">
        <v>1</v>
      </c>
      <c r="E89" s="108"/>
      <c r="F89" s="103"/>
      <c r="G89" s="104"/>
      <c r="H89" s="104"/>
      <c r="I89" s="104"/>
      <c r="J89" s="104"/>
      <c r="K89" s="104"/>
      <c r="L89" s="104"/>
      <c r="M89" s="104"/>
      <c r="N89" s="104"/>
      <c r="O89" s="104"/>
      <c r="P89" s="104"/>
      <c r="Q89" s="105" t="n">
        <v>1</v>
      </c>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224</v>
      </c>
      <c r="E93" s="108" t="n">
        <v>5</v>
      </c>
      <c r="F93" s="103" t="n">
        <v>114</v>
      </c>
      <c r="G93" s="104"/>
      <c r="H93" s="104" t="n">
        <v>4</v>
      </c>
      <c r="I93" s="104" t="n">
        <v>2</v>
      </c>
      <c r="J93" s="104"/>
      <c r="K93" s="104"/>
      <c r="L93" s="104"/>
      <c r="M93" s="104"/>
      <c r="N93" s="104"/>
      <c r="O93" s="104" t="n">
        <v>26</v>
      </c>
      <c r="P93" s="104"/>
      <c r="Q93" s="105" t="n">
        <v>196</v>
      </c>
      <c r="R93" s="104"/>
      <c r="S93" s="109" t="n">
        <v>4</v>
      </c>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false" customHeight="true" outlineLevel="0" collapsed="false">
      <c r="A95" s="96" t="n">
        <v>87</v>
      </c>
      <c r="B95" s="58" t="s">
        <v>199</v>
      </c>
      <c r="C95" s="59" t="n">
        <v>89</v>
      </c>
      <c r="D95" s="107" t="n">
        <v>5</v>
      </c>
      <c r="E95" s="108"/>
      <c r="F95" s="103" t="n">
        <v>2</v>
      </c>
      <c r="G95" s="104"/>
      <c r="H95" s="104"/>
      <c r="I95" s="104" t="n">
        <v>1</v>
      </c>
      <c r="J95" s="104"/>
      <c r="K95" s="104"/>
      <c r="L95" s="104"/>
      <c r="M95" s="104"/>
      <c r="N95" s="104"/>
      <c r="O95" s="104"/>
      <c r="P95" s="104"/>
      <c r="Q95" s="105" t="n">
        <v>4</v>
      </c>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false" customHeight="true" outlineLevel="0" collapsed="false">
      <c r="A98" s="96" t="n">
        <v>90</v>
      </c>
      <c r="B98" s="58" t="s">
        <v>203</v>
      </c>
      <c r="C98" s="59" t="n">
        <v>91</v>
      </c>
      <c r="D98" s="107" t="n">
        <v>110</v>
      </c>
      <c r="E98" s="108"/>
      <c r="F98" s="103" t="n">
        <v>3</v>
      </c>
      <c r="G98" s="104"/>
      <c r="H98" s="104"/>
      <c r="I98" s="104" t="n">
        <v>27</v>
      </c>
      <c r="J98" s="104"/>
      <c r="K98" s="104"/>
      <c r="L98" s="104"/>
      <c r="M98" s="104"/>
      <c r="N98" s="104"/>
      <c r="O98" s="104" t="n">
        <v>4</v>
      </c>
      <c r="P98" s="104"/>
      <c r="Q98" s="105" t="n">
        <v>79</v>
      </c>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false" customHeight="true" outlineLevel="0" collapsed="false">
      <c r="A127" s="96" t="n">
        <v>119</v>
      </c>
      <c r="B127" s="58" t="s">
        <v>245</v>
      </c>
      <c r="C127" s="59" t="s">
        <v>246</v>
      </c>
      <c r="D127" s="107" t="n">
        <v>12</v>
      </c>
      <c r="E127" s="108"/>
      <c r="F127" s="103" t="n">
        <v>1</v>
      </c>
      <c r="G127" s="104"/>
      <c r="H127" s="104"/>
      <c r="I127" s="104" t="n">
        <v>2</v>
      </c>
      <c r="J127" s="104"/>
      <c r="K127" s="104"/>
      <c r="L127" s="104"/>
      <c r="M127" s="104"/>
      <c r="N127" s="104"/>
      <c r="O127" s="104"/>
      <c r="P127" s="104"/>
      <c r="Q127" s="105" t="n">
        <v>10</v>
      </c>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296</v>
      </c>
      <c r="E147" s="108" t="n">
        <v>14</v>
      </c>
      <c r="F147" s="103" t="n">
        <v>7</v>
      </c>
      <c r="G147" s="104"/>
      <c r="H147" s="104"/>
      <c r="I147" s="104" t="n">
        <v>37</v>
      </c>
      <c r="J147" s="104"/>
      <c r="K147" s="104"/>
      <c r="L147" s="104"/>
      <c r="M147" s="104" t="n">
        <v>1</v>
      </c>
      <c r="N147" s="104" t="n">
        <v>1</v>
      </c>
      <c r="O147" s="104"/>
      <c r="P147" s="104"/>
      <c r="Q147" s="105" t="n">
        <v>244</v>
      </c>
      <c r="R147" s="104" t="n">
        <v>13</v>
      </c>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262</v>
      </c>
      <c r="E150" s="108" t="n">
        <v>9</v>
      </c>
      <c r="F150" s="103" t="n">
        <v>31</v>
      </c>
      <c r="G150" s="104"/>
      <c r="H150" s="104" t="n">
        <v>1</v>
      </c>
      <c r="I150" s="104" t="n">
        <v>16</v>
      </c>
      <c r="J150" s="104"/>
      <c r="K150" s="104"/>
      <c r="L150" s="104"/>
      <c r="M150" s="104"/>
      <c r="N150" s="104" t="n">
        <v>2</v>
      </c>
      <c r="O150" s="104" t="n">
        <v>9</v>
      </c>
      <c r="P150" s="104"/>
      <c r="Q150" s="105" t="n">
        <v>224</v>
      </c>
      <c r="R150" s="104" t="n">
        <v>11</v>
      </c>
      <c r="S150" s="109" t="n">
        <v>1</v>
      </c>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93</v>
      </c>
      <c r="E152" s="108" t="n">
        <v>4</v>
      </c>
      <c r="F152" s="103" t="n">
        <v>4</v>
      </c>
      <c r="G152" s="104"/>
      <c r="H152" s="104"/>
      <c r="I152" s="104" t="n">
        <v>7</v>
      </c>
      <c r="J152" s="104"/>
      <c r="K152" s="104"/>
      <c r="L152" s="104"/>
      <c r="M152" s="104"/>
      <c r="N152" s="104"/>
      <c r="O152" s="104" t="n">
        <v>2</v>
      </c>
      <c r="P152" s="104"/>
      <c r="Q152" s="105" t="n">
        <v>79</v>
      </c>
      <c r="R152" s="104" t="n">
        <v>5</v>
      </c>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765</v>
      </c>
      <c r="E154" s="108" t="n">
        <v>37</v>
      </c>
      <c r="F154" s="103" t="n">
        <v>119</v>
      </c>
      <c r="G154" s="104"/>
      <c r="H154" s="104" t="n">
        <v>5</v>
      </c>
      <c r="I154" s="104" t="n">
        <v>86</v>
      </c>
      <c r="J154" s="104"/>
      <c r="K154" s="104"/>
      <c r="L154" s="104"/>
      <c r="M154" s="104" t="n">
        <v>3</v>
      </c>
      <c r="N154" s="104" t="n">
        <v>3</v>
      </c>
      <c r="O154" s="104" t="n">
        <v>59</v>
      </c>
      <c r="P154" s="104"/>
      <c r="Q154" s="105" t="n">
        <v>547</v>
      </c>
      <c r="R154" s="104" t="n">
        <v>67</v>
      </c>
      <c r="S154" s="109" t="n">
        <v>5</v>
      </c>
    </row>
    <row r="155" customFormat="false" ht="15.75" hidden="false" customHeight="true" outlineLevel="0" collapsed="false">
      <c r="A155" s="96" t="n">
        <v>147</v>
      </c>
      <c r="B155" s="58" t="s">
        <v>283</v>
      </c>
      <c r="C155" s="59" t="s">
        <v>284</v>
      </c>
      <c r="D155" s="107" t="n">
        <v>9</v>
      </c>
      <c r="E155" s="108"/>
      <c r="F155" s="103"/>
      <c r="G155" s="104"/>
      <c r="H155" s="104"/>
      <c r="I155" s="104" t="n">
        <v>3</v>
      </c>
      <c r="J155" s="104"/>
      <c r="K155" s="104"/>
      <c r="L155" s="104"/>
      <c r="M155" s="104"/>
      <c r="N155" s="104"/>
      <c r="O155" s="104"/>
      <c r="P155" s="104"/>
      <c r="Q155" s="105" t="n">
        <v>6</v>
      </c>
      <c r="R155" s="104"/>
      <c r="S155" s="109"/>
    </row>
    <row r="156" customFormat="false" ht="15.75" hidden="false" customHeight="true" outlineLevel="0" collapsed="false">
      <c r="A156" s="96" t="n">
        <v>148</v>
      </c>
      <c r="B156" s="58" t="s">
        <v>285</v>
      </c>
      <c r="C156" s="59" t="n">
        <v>123</v>
      </c>
      <c r="D156" s="107" t="n">
        <v>231</v>
      </c>
      <c r="E156" s="108" t="n">
        <v>4</v>
      </c>
      <c r="F156" s="103" t="n">
        <v>13</v>
      </c>
      <c r="G156" s="104"/>
      <c r="H156" s="104" t="n">
        <v>6</v>
      </c>
      <c r="I156" s="104" t="n">
        <v>26</v>
      </c>
      <c r="J156" s="104"/>
      <c r="K156" s="104"/>
      <c r="L156" s="104"/>
      <c r="M156" s="104"/>
      <c r="N156" s="104" t="n">
        <v>3</v>
      </c>
      <c r="O156" s="104" t="n">
        <v>12</v>
      </c>
      <c r="P156" s="104"/>
      <c r="Q156" s="105" t="n">
        <v>181</v>
      </c>
      <c r="R156" s="104" t="n">
        <v>9</v>
      </c>
      <c r="S156" s="109" t="n">
        <v>6</v>
      </c>
    </row>
    <row r="157" customFormat="false" ht="15.75" hidden="false" customHeight="true" outlineLevel="0" collapsed="false">
      <c r="A157" s="96" t="n">
        <v>149</v>
      </c>
      <c r="B157" s="58" t="s">
        <v>286</v>
      </c>
      <c r="C157" s="59" t="n">
        <v>124</v>
      </c>
      <c r="D157" s="107" t="n">
        <v>13752</v>
      </c>
      <c r="E157" s="108" t="n">
        <v>448</v>
      </c>
      <c r="F157" s="103" t="n">
        <v>2132</v>
      </c>
      <c r="G157" s="104"/>
      <c r="H157" s="104" t="n">
        <v>72</v>
      </c>
      <c r="I157" s="104" t="n">
        <v>2351</v>
      </c>
      <c r="J157" s="104" t="n">
        <v>13</v>
      </c>
      <c r="K157" s="104"/>
      <c r="L157" s="104"/>
      <c r="M157" s="104" t="n">
        <v>19</v>
      </c>
      <c r="N157" s="104" t="n">
        <v>50</v>
      </c>
      <c r="O157" s="104" t="n">
        <v>594</v>
      </c>
      <c r="P157" s="104"/>
      <c r="Q157" s="105" t="n">
        <v>9719</v>
      </c>
      <c r="R157" s="104" t="n">
        <v>1006</v>
      </c>
      <c r="S157" s="109" t="n">
        <v>72</v>
      </c>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290</v>
      </c>
      <c r="E160" s="108" t="n">
        <v>2</v>
      </c>
      <c r="F160" s="103" t="n">
        <v>3</v>
      </c>
      <c r="G160" s="104"/>
      <c r="H160" s="104"/>
      <c r="I160" s="104" t="n">
        <v>16</v>
      </c>
      <c r="J160" s="104"/>
      <c r="K160" s="104"/>
      <c r="L160" s="104"/>
      <c r="M160" s="104"/>
      <c r="N160" s="104"/>
      <c r="O160" s="104"/>
      <c r="P160" s="104"/>
      <c r="Q160" s="105" t="n">
        <v>256</v>
      </c>
      <c r="R160" s="104" t="n">
        <v>18</v>
      </c>
      <c r="S160" s="109"/>
    </row>
    <row r="161" customFormat="false" ht="15.75" hidden="false" customHeight="true" outlineLevel="0" collapsed="false">
      <c r="A161" s="96" t="n">
        <v>153</v>
      </c>
      <c r="B161" s="58" t="s">
        <v>291</v>
      </c>
      <c r="C161" s="59" t="n">
        <v>127</v>
      </c>
      <c r="D161" s="107" t="n">
        <v>5</v>
      </c>
      <c r="E161" s="108"/>
      <c r="F161" s="103" t="n">
        <v>2</v>
      </c>
      <c r="G161" s="104"/>
      <c r="H161" s="104"/>
      <c r="I161" s="104"/>
      <c r="J161" s="104"/>
      <c r="K161" s="104"/>
      <c r="L161" s="104"/>
      <c r="M161" s="104"/>
      <c r="N161" s="104"/>
      <c r="O161" s="104"/>
      <c r="P161" s="104"/>
      <c r="Q161" s="105" t="n">
        <v>4</v>
      </c>
      <c r="R161" s="104" t="n">
        <v>1</v>
      </c>
      <c r="S161" s="109"/>
    </row>
    <row r="162" customFormat="false" ht="15.75" hidden="false" customHeight="true" outlineLevel="0" collapsed="false">
      <c r="A162" s="96" t="n">
        <v>154</v>
      </c>
      <c r="B162" s="58" t="s">
        <v>292</v>
      </c>
      <c r="C162" s="59" t="s">
        <v>293</v>
      </c>
      <c r="D162" s="107" t="n">
        <v>30</v>
      </c>
      <c r="E162" s="108"/>
      <c r="F162" s="103" t="n">
        <v>1</v>
      </c>
      <c r="G162" s="104"/>
      <c r="H162" s="104"/>
      <c r="I162" s="104" t="n">
        <v>21</v>
      </c>
      <c r="J162" s="104"/>
      <c r="K162" s="104"/>
      <c r="L162" s="104"/>
      <c r="M162" s="104" t="n">
        <v>1</v>
      </c>
      <c r="N162" s="104"/>
      <c r="O162" s="104"/>
      <c r="P162" s="104"/>
      <c r="Q162" s="105" t="n">
        <v>4</v>
      </c>
      <c r="R162" s="104" t="n">
        <v>4</v>
      </c>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5214</v>
      </c>
      <c r="E167" s="108" t="n">
        <v>194</v>
      </c>
      <c r="F167" s="103" t="n">
        <v>162</v>
      </c>
      <c r="G167" s="104"/>
      <c r="H167" s="104" t="n">
        <v>10</v>
      </c>
      <c r="I167" s="104" t="n">
        <v>289</v>
      </c>
      <c r="J167" s="104" t="n">
        <v>2</v>
      </c>
      <c r="K167" s="104"/>
      <c r="L167" s="104"/>
      <c r="M167" s="104" t="n">
        <v>6</v>
      </c>
      <c r="N167" s="104" t="n">
        <v>18</v>
      </c>
      <c r="O167" s="104" t="n">
        <v>80</v>
      </c>
      <c r="P167" s="104"/>
      <c r="Q167" s="105" t="n">
        <v>4652</v>
      </c>
      <c r="R167" s="104" t="n">
        <v>167</v>
      </c>
      <c r="S167" s="109" t="n">
        <v>10</v>
      </c>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false" customHeight="true" outlineLevel="0" collapsed="false">
      <c r="A172" s="96" t="n">
        <v>164</v>
      </c>
      <c r="B172" s="58" t="s">
        <v>305</v>
      </c>
      <c r="C172" s="59" t="n">
        <v>133</v>
      </c>
      <c r="D172" s="107" t="n">
        <v>74</v>
      </c>
      <c r="E172" s="108" t="n">
        <v>2</v>
      </c>
      <c r="F172" s="103" t="n">
        <v>33</v>
      </c>
      <c r="G172" s="104"/>
      <c r="H172" s="104"/>
      <c r="I172" s="104" t="n">
        <v>5</v>
      </c>
      <c r="J172" s="104"/>
      <c r="K172" s="104"/>
      <c r="L172" s="104"/>
      <c r="M172" s="104"/>
      <c r="N172" s="104"/>
      <c r="O172" s="104"/>
      <c r="P172" s="104"/>
      <c r="Q172" s="105" t="n">
        <v>69</v>
      </c>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62</v>
      </c>
      <c r="E181" s="108"/>
      <c r="F181" s="103" t="n">
        <v>1</v>
      </c>
      <c r="G181" s="104"/>
      <c r="H181" s="104" t="n">
        <v>1</v>
      </c>
      <c r="I181" s="104" t="n">
        <v>17</v>
      </c>
      <c r="J181" s="104"/>
      <c r="K181" s="104"/>
      <c r="L181" s="104"/>
      <c r="M181" s="104"/>
      <c r="N181" s="104"/>
      <c r="O181" s="104" t="n">
        <v>1</v>
      </c>
      <c r="P181" s="104"/>
      <c r="Q181" s="105" t="n">
        <v>37</v>
      </c>
      <c r="R181" s="104" t="n">
        <v>7</v>
      </c>
      <c r="S181" s="109" t="n">
        <v>1</v>
      </c>
    </row>
    <row r="182" customFormat="false" ht="15.75" hidden="false" customHeight="true" outlineLevel="0" collapsed="false">
      <c r="A182" s="96" t="n">
        <v>174</v>
      </c>
      <c r="B182" s="58" t="s">
        <v>318</v>
      </c>
      <c r="C182" s="59" t="n">
        <v>140</v>
      </c>
      <c r="D182" s="107" t="n">
        <v>13</v>
      </c>
      <c r="E182" s="108"/>
      <c r="F182" s="103"/>
      <c r="G182" s="104"/>
      <c r="H182" s="104"/>
      <c r="I182" s="104" t="n">
        <v>12</v>
      </c>
      <c r="J182" s="104"/>
      <c r="K182" s="104"/>
      <c r="L182" s="104"/>
      <c r="M182" s="104"/>
      <c r="N182" s="104"/>
      <c r="O182" s="104"/>
      <c r="P182" s="104"/>
      <c r="Q182" s="105" t="n">
        <v>1</v>
      </c>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false" customHeight="true" outlineLevel="0" collapsed="false">
      <c r="A199" s="96" t="n">
        <v>191</v>
      </c>
      <c r="B199" s="58" t="s">
        <v>341</v>
      </c>
      <c r="C199" s="59" t="n">
        <v>152</v>
      </c>
      <c r="D199" s="107" t="n">
        <v>1</v>
      </c>
      <c r="E199" s="108"/>
      <c r="F199" s="103"/>
      <c r="G199" s="104"/>
      <c r="H199" s="104"/>
      <c r="I199" s="104"/>
      <c r="J199" s="104"/>
      <c r="K199" s="104"/>
      <c r="L199" s="104"/>
      <c r="M199" s="104"/>
      <c r="N199" s="104"/>
      <c r="O199" s="104"/>
      <c r="P199" s="104"/>
      <c r="Q199" s="105" t="n">
        <v>1</v>
      </c>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60</v>
      </c>
      <c r="E202" s="108"/>
      <c r="F202" s="103" t="n">
        <v>25</v>
      </c>
      <c r="G202" s="104"/>
      <c r="H202" s="104" t="n">
        <v>2</v>
      </c>
      <c r="I202" s="104" t="n">
        <v>7</v>
      </c>
      <c r="J202" s="104"/>
      <c r="K202" s="104"/>
      <c r="L202" s="104"/>
      <c r="M202" s="104"/>
      <c r="N202" s="104"/>
      <c r="O202" s="104" t="n">
        <v>6</v>
      </c>
      <c r="P202" s="104"/>
      <c r="Q202" s="105" t="n">
        <v>44</v>
      </c>
      <c r="R202" s="104" t="n">
        <v>3</v>
      </c>
      <c r="S202" s="109" t="n">
        <v>2</v>
      </c>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1104</v>
      </c>
      <c r="E204" s="108" t="n">
        <v>7</v>
      </c>
      <c r="F204" s="103" t="n">
        <v>679</v>
      </c>
      <c r="G204" s="104"/>
      <c r="H204" s="104" t="n">
        <v>1</v>
      </c>
      <c r="I204" s="104" t="n">
        <v>341</v>
      </c>
      <c r="J204" s="104"/>
      <c r="K204" s="104"/>
      <c r="L204" s="104"/>
      <c r="M204" s="104" t="n">
        <v>9</v>
      </c>
      <c r="N204" s="104"/>
      <c r="O204" s="104" t="n">
        <v>5</v>
      </c>
      <c r="P204" s="104"/>
      <c r="Q204" s="105" t="n">
        <v>19</v>
      </c>
      <c r="R204" s="104" t="n">
        <v>730</v>
      </c>
      <c r="S204" s="109" t="n">
        <v>1</v>
      </c>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314</v>
      </c>
      <c r="E206" s="108" t="n">
        <v>4</v>
      </c>
      <c r="F206" s="103" t="n">
        <v>174</v>
      </c>
      <c r="G206" s="104"/>
      <c r="H206" s="104" t="n">
        <v>5</v>
      </c>
      <c r="I206" s="104" t="n">
        <v>36</v>
      </c>
      <c r="J206" s="104"/>
      <c r="K206" s="104"/>
      <c r="L206" s="104"/>
      <c r="M206" s="104"/>
      <c r="N206" s="104"/>
      <c r="O206" s="104" t="n">
        <v>19</v>
      </c>
      <c r="P206" s="104"/>
      <c r="Q206" s="105" t="n">
        <v>204</v>
      </c>
      <c r="R206" s="104" t="n">
        <v>55</v>
      </c>
      <c r="S206" s="109" t="n">
        <v>5</v>
      </c>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1</v>
      </c>
      <c r="C213" s="59" t="n">
        <v>160</v>
      </c>
      <c r="D213" s="107" t="n">
        <v>756</v>
      </c>
      <c r="E213" s="108" t="n">
        <v>32</v>
      </c>
      <c r="F213" s="103" t="n">
        <v>249</v>
      </c>
      <c r="G213" s="104"/>
      <c r="H213" s="104" t="n">
        <v>3</v>
      </c>
      <c r="I213" s="104" t="n">
        <v>21</v>
      </c>
      <c r="J213" s="104"/>
      <c r="K213" s="104"/>
      <c r="L213" s="104"/>
      <c r="M213" s="104"/>
      <c r="N213" s="104"/>
      <c r="O213" s="104" t="n">
        <v>32</v>
      </c>
      <c r="P213" s="104"/>
      <c r="Q213" s="105" t="n">
        <v>674</v>
      </c>
      <c r="R213" s="104" t="n">
        <v>29</v>
      </c>
      <c r="S213" s="109" t="n">
        <v>3</v>
      </c>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false" customHeight="true" outlineLevel="0" collapsed="false">
      <c r="A216" s="96" t="n">
        <v>208</v>
      </c>
      <c r="B216" s="58" t="s">
        <v>364</v>
      </c>
      <c r="C216" s="59" t="n">
        <v>162</v>
      </c>
      <c r="D216" s="107" t="n">
        <v>2</v>
      </c>
      <c r="E216" s="108" t="n">
        <v>1</v>
      </c>
      <c r="F216" s="103"/>
      <c r="G216" s="104"/>
      <c r="H216" s="104"/>
      <c r="I216" s="104"/>
      <c r="J216" s="104"/>
      <c r="K216" s="104"/>
      <c r="L216" s="104"/>
      <c r="M216" s="104"/>
      <c r="N216" s="104"/>
      <c r="O216" s="104" t="n">
        <v>1</v>
      </c>
      <c r="P216" s="104"/>
      <c r="Q216" s="105" t="n">
        <v>1</v>
      </c>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false" customHeight="true" outlineLevel="0" collapsed="false">
      <c r="A220" s="96" t="n">
        <v>212</v>
      </c>
      <c r="B220" s="58" t="s">
        <v>371</v>
      </c>
      <c r="C220" s="59" t="n">
        <v>163</v>
      </c>
      <c r="D220" s="107" t="n">
        <v>2</v>
      </c>
      <c r="E220" s="108"/>
      <c r="F220" s="103"/>
      <c r="G220" s="104"/>
      <c r="H220" s="104"/>
      <c r="I220" s="104" t="n">
        <v>2</v>
      </c>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729</v>
      </c>
      <c r="E221" s="108" t="n">
        <v>8</v>
      </c>
      <c r="F221" s="103" t="n">
        <v>334</v>
      </c>
      <c r="G221" s="104"/>
      <c r="H221" s="104" t="n">
        <v>1</v>
      </c>
      <c r="I221" s="104" t="n">
        <v>531</v>
      </c>
      <c r="J221" s="104"/>
      <c r="K221" s="104"/>
      <c r="L221" s="104"/>
      <c r="M221" s="104" t="n">
        <v>15</v>
      </c>
      <c r="N221" s="104"/>
      <c r="O221" s="104" t="n">
        <v>1</v>
      </c>
      <c r="P221" s="104"/>
      <c r="Q221" s="105" t="n">
        <v>1</v>
      </c>
      <c r="R221" s="104" t="n">
        <v>181</v>
      </c>
      <c r="S221" s="109" t="n">
        <v>1</v>
      </c>
    </row>
    <row r="222" customFormat="false" ht="15.75" hidden="false" customHeight="true" outlineLevel="0" collapsed="false">
      <c r="A222" s="96" t="n">
        <v>214</v>
      </c>
      <c r="B222" s="58" t="s">
        <v>374</v>
      </c>
      <c r="C222" s="59" t="s">
        <v>375</v>
      </c>
      <c r="D222" s="107" t="n">
        <v>24</v>
      </c>
      <c r="E222" s="108" t="n">
        <v>1</v>
      </c>
      <c r="F222" s="103" t="n">
        <v>15</v>
      </c>
      <c r="G222" s="104"/>
      <c r="H222" s="104"/>
      <c r="I222" s="104" t="n">
        <v>15</v>
      </c>
      <c r="J222" s="104"/>
      <c r="K222" s="104"/>
      <c r="L222" s="104"/>
      <c r="M222" s="104"/>
      <c r="N222" s="104"/>
      <c r="O222" s="104"/>
      <c r="P222" s="104"/>
      <c r="Q222" s="105"/>
      <c r="R222" s="104" t="n">
        <v>9</v>
      </c>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136</v>
      </c>
      <c r="E224" s="108"/>
      <c r="F224" s="103" t="n">
        <v>75</v>
      </c>
      <c r="G224" s="104"/>
      <c r="H224" s="104" t="n">
        <v>1</v>
      </c>
      <c r="I224" s="104" t="n">
        <v>77</v>
      </c>
      <c r="J224" s="104"/>
      <c r="K224" s="104"/>
      <c r="L224" s="104"/>
      <c r="M224" s="104" t="n">
        <v>1</v>
      </c>
      <c r="N224" s="104" t="n">
        <v>2</v>
      </c>
      <c r="O224" s="104" t="n">
        <v>1</v>
      </c>
      <c r="P224" s="104"/>
      <c r="Q224" s="105" t="n">
        <v>2</v>
      </c>
      <c r="R224" s="104" t="n">
        <v>53</v>
      </c>
      <c r="S224" s="109" t="n">
        <v>1</v>
      </c>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false" customHeight="true" outlineLevel="0" collapsed="false">
      <c r="A235" s="96" t="n">
        <v>227</v>
      </c>
      <c r="B235" s="58" t="s">
        <v>400</v>
      </c>
      <c r="C235" s="59" t="s">
        <v>401</v>
      </c>
      <c r="D235" s="107" t="n">
        <v>1</v>
      </c>
      <c r="E235" s="108"/>
      <c r="F235" s="103" t="n">
        <v>1</v>
      </c>
      <c r="G235" s="104"/>
      <c r="H235" s="104"/>
      <c r="I235" s="104"/>
      <c r="J235" s="104"/>
      <c r="K235" s="104"/>
      <c r="L235" s="104"/>
      <c r="M235" s="104"/>
      <c r="N235" s="104"/>
      <c r="O235" s="104"/>
      <c r="P235" s="104"/>
      <c r="Q235" s="105"/>
      <c r="R235" s="104" t="n">
        <v>1</v>
      </c>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116</v>
      </c>
      <c r="E240" s="108" t="n">
        <v>6</v>
      </c>
      <c r="F240" s="103" t="n">
        <v>40</v>
      </c>
      <c r="G240" s="104"/>
      <c r="H240" s="104"/>
      <c r="I240" s="104" t="n">
        <v>49</v>
      </c>
      <c r="J240" s="104"/>
      <c r="K240" s="104"/>
      <c r="L240" s="104"/>
      <c r="M240" s="104"/>
      <c r="N240" s="104"/>
      <c r="O240" s="104" t="n">
        <v>5</v>
      </c>
      <c r="P240" s="104"/>
      <c r="Q240" s="105" t="n">
        <v>32</v>
      </c>
      <c r="R240" s="104" t="n">
        <v>30</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false" customHeight="true" outlineLevel="0" collapsed="false">
      <c r="A245" s="96" t="n">
        <v>237</v>
      </c>
      <c r="B245" s="58" t="s">
        <v>419</v>
      </c>
      <c r="C245" s="59" t="s">
        <v>420</v>
      </c>
      <c r="D245" s="107" t="n">
        <v>11</v>
      </c>
      <c r="E245" s="108" t="n">
        <v>1</v>
      </c>
      <c r="F245" s="103" t="n">
        <v>3</v>
      </c>
      <c r="G245" s="104"/>
      <c r="H245" s="104"/>
      <c r="I245" s="104" t="n">
        <v>1</v>
      </c>
      <c r="J245" s="104"/>
      <c r="K245" s="104"/>
      <c r="L245" s="104"/>
      <c r="M245" s="104"/>
      <c r="N245" s="104"/>
      <c r="O245" s="104"/>
      <c r="P245" s="104"/>
      <c r="Q245" s="105" t="n">
        <v>7</v>
      </c>
      <c r="R245" s="104" t="n">
        <v>3</v>
      </c>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false" customHeight="true" outlineLevel="0" collapsed="false">
      <c r="A250" s="96" t="n">
        <v>242</v>
      </c>
      <c r="B250" s="58" t="s">
        <v>429</v>
      </c>
      <c r="C250" s="59" t="s">
        <v>430</v>
      </c>
      <c r="D250" s="107" t="n">
        <v>20</v>
      </c>
      <c r="E250" s="108"/>
      <c r="F250" s="103" t="n">
        <v>5</v>
      </c>
      <c r="G250" s="104"/>
      <c r="H250" s="104"/>
      <c r="I250" s="104" t="n">
        <v>2</v>
      </c>
      <c r="J250" s="104"/>
      <c r="K250" s="104"/>
      <c r="L250" s="104"/>
      <c r="M250" s="104"/>
      <c r="N250" s="104"/>
      <c r="O250" s="104" t="n">
        <v>1</v>
      </c>
      <c r="P250" s="104"/>
      <c r="Q250" s="105" t="n">
        <v>13</v>
      </c>
      <c r="R250" s="104" t="n">
        <v>4</v>
      </c>
      <c r="S250" s="109"/>
    </row>
    <row r="251" customFormat="false" ht="15.75" hidden="false" customHeight="true" outlineLevel="0" collapsed="false">
      <c r="A251" s="96" t="n">
        <v>243</v>
      </c>
      <c r="B251" s="58" t="s">
        <v>431</v>
      </c>
      <c r="C251" s="59" t="s">
        <v>432</v>
      </c>
      <c r="D251" s="107" t="n">
        <v>13</v>
      </c>
      <c r="E251" s="108"/>
      <c r="F251" s="103" t="n">
        <v>13</v>
      </c>
      <c r="G251" s="104"/>
      <c r="H251" s="104"/>
      <c r="I251" s="104" t="n">
        <v>6</v>
      </c>
      <c r="J251" s="104" t="n">
        <v>5</v>
      </c>
      <c r="K251" s="104"/>
      <c r="L251" s="104"/>
      <c r="M251" s="104" t="n">
        <v>2</v>
      </c>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false" customHeight="true" outlineLevel="0" collapsed="false">
      <c r="A253" s="96" t="n">
        <v>245</v>
      </c>
      <c r="B253" s="58" t="s">
        <v>435</v>
      </c>
      <c r="C253" s="59" t="s">
        <v>436</v>
      </c>
      <c r="D253" s="107" t="n">
        <v>18</v>
      </c>
      <c r="E253" s="108"/>
      <c r="F253" s="103" t="n">
        <v>11</v>
      </c>
      <c r="G253" s="104"/>
      <c r="H253" s="104"/>
      <c r="I253" s="104" t="n">
        <v>5</v>
      </c>
      <c r="J253" s="104" t="n">
        <v>2</v>
      </c>
      <c r="K253" s="104"/>
      <c r="L253" s="104"/>
      <c r="M253" s="104" t="n">
        <v>11</v>
      </c>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258</v>
      </c>
      <c r="E305" s="108"/>
      <c r="F305" s="103" t="n">
        <v>109</v>
      </c>
      <c r="G305" s="104"/>
      <c r="H305" s="104" t="n">
        <v>1</v>
      </c>
      <c r="I305" s="104" t="n">
        <v>27</v>
      </c>
      <c r="J305" s="104" t="n">
        <v>71</v>
      </c>
      <c r="K305" s="104"/>
      <c r="L305" s="104"/>
      <c r="M305" s="104" t="n">
        <v>83</v>
      </c>
      <c r="N305" s="104" t="n">
        <v>18</v>
      </c>
      <c r="O305" s="104" t="n">
        <v>1</v>
      </c>
      <c r="P305" s="104"/>
      <c r="Q305" s="105" t="n">
        <v>6</v>
      </c>
      <c r="R305" s="104" t="n">
        <v>52</v>
      </c>
      <c r="S305" s="109" t="n">
        <v>1</v>
      </c>
    </row>
    <row r="306" customFormat="false" ht="15.75" hidden="false" customHeight="true" outlineLevel="0" collapsed="false">
      <c r="A306" s="96" t="n">
        <v>298</v>
      </c>
      <c r="B306" s="58" t="s">
        <v>532</v>
      </c>
      <c r="C306" s="59" t="s">
        <v>533</v>
      </c>
      <c r="D306" s="107" t="n">
        <v>40</v>
      </c>
      <c r="E306" s="108"/>
      <c r="F306" s="103" t="n">
        <v>14</v>
      </c>
      <c r="G306" s="104"/>
      <c r="H306" s="104"/>
      <c r="I306" s="104" t="n">
        <v>5</v>
      </c>
      <c r="J306" s="104" t="n">
        <v>10</v>
      </c>
      <c r="K306" s="104"/>
      <c r="L306" s="104"/>
      <c r="M306" s="104" t="n">
        <v>13</v>
      </c>
      <c r="N306" s="104"/>
      <c r="O306" s="104"/>
      <c r="P306" s="104"/>
      <c r="Q306" s="105"/>
      <c r="R306" s="104" t="n">
        <v>12</v>
      </c>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false" customHeight="true" outlineLevel="0" collapsed="false">
      <c r="A312" s="96" t="n">
        <v>304</v>
      </c>
      <c r="B312" s="58" t="s">
        <v>544</v>
      </c>
      <c r="C312" s="59" t="s">
        <v>545</v>
      </c>
      <c r="D312" s="107" t="n">
        <v>37</v>
      </c>
      <c r="E312" s="108"/>
      <c r="F312" s="103" t="n">
        <v>2</v>
      </c>
      <c r="G312" s="104"/>
      <c r="H312" s="104"/>
      <c r="I312" s="104"/>
      <c r="J312" s="104"/>
      <c r="K312" s="104"/>
      <c r="L312" s="104"/>
      <c r="M312" s="104"/>
      <c r="N312" s="104" t="n">
        <v>36</v>
      </c>
      <c r="O312" s="104"/>
      <c r="P312" s="104"/>
      <c r="Q312" s="105"/>
      <c r="R312" s="104" t="n">
        <v>1</v>
      </c>
      <c r="S312" s="109"/>
    </row>
    <row r="313" customFormat="false" ht="15.75" hidden="false" customHeight="true" outlineLevel="0" collapsed="false">
      <c r="A313" s="96" t="n">
        <v>305</v>
      </c>
      <c r="B313" s="58" t="s">
        <v>546</v>
      </c>
      <c r="C313" s="59" t="s">
        <v>547</v>
      </c>
      <c r="D313" s="107" t="n">
        <v>360</v>
      </c>
      <c r="E313" s="108"/>
      <c r="F313" s="103" t="n">
        <v>6</v>
      </c>
      <c r="G313" s="104"/>
      <c r="H313" s="104"/>
      <c r="I313" s="104"/>
      <c r="J313" s="104"/>
      <c r="K313" s="104"/>
      <c r="L313" s="104"/>
      <c r="M313" s="104"/>
      <c r="N313" s="104" t="n">
        <v>360</v>
      </c>
      <c r="O313" s="104"/>
      <c r="P313" s="104"/>
      <c r="Q313" s="105"/>
      <c r="R313" s="104"/>
      <c r="S313" s="109"/>
    </row>
    <row r="314" customFormat="false" ht="15.75" hidden="false" customHeight="true" outlineLevel="0" collapsed="false">
      <c r="A314" s="96" t="n">
        <v>306</v>
      </c>
      <c r="B314" s="58" t="s">
        <v>548</v>
      </c>
      <c r="C314" s="59" t="s">
        <v>549</v>
      </c>
      <c r="D314" s="107" t="n">
        <v>1</v>
      </c>
      <c r="E314" s="108"/>
      <c r="F314" s="103"/>
      <c r="G314" s="104"/>
      <c r="H314" s="104"/>
      <c r="I314" s="104"/>
      <c r="J314" s="104"/>
      <c r="K314" s="104"/>
      <c r="L314" s="104"/>
      <c r="M314" s="104"/>
      <c r="N314" s="104" t="n">
        <v>1</v>
      </c>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false" customHeight="true" outlineLevel="0" collapsed="false">
      <c r="A316" s="96" t="n">
        <v>308</v>
      </c>
      <c r="B316" s="58" t="s">
        <v>552</v>
      </c>
      <c r="C316" s="59" t="s">
        <v>553</v>
      </c>
      <c r="D316" s="107" t="n">
        <v>9</v>
      </c>
      <c r="E316" s="108"/>
      <c r="F316" s="103"/>
      <c r="G316" s="104"/>
      <c r="H316" s="104"/>
      <c r="I316" s="104"/>
      <c r="J316" s="104"/>
      <c r="K316" s="104"/>
      <c r="L316" s="104"/>
      <c r="M316" s="104"/>
      <c r="N316" s="104" t="n">
        <v>8</v>
      </c>
      <c r="O316" s="104"/>
      <c r="P316" s="104"/>
      <c r="Q316" s="105" t="n">
        <v>1</v>
      </c>
      <c r="R316" s="104"/>
      <c r="S316" s="109"/>
    </row>
    <row r="317" customFormat="false" ht="15.75" hidden="false" customHeight="true" outlineLevel="0" collapsed="false">
      <c r="A317" s="96" t="n">
        <v>309</v>
      </c>
      <c r="B317" s="58" t="s">
        <v>554</v>
      </c>
      <c r="C317" s="59" t="s">
        <v>555</v>
      </c>
      <c r="D317" s="107" t="n">
        <v>185</v>
      </c>
      <c r="E317" s="108"/>
      <c r="F317" s="103" t="n">
        <v>7</v>
      </c>
      <c r="G317" s="104"/>
      <c r="H317" s="104"/>
      <c r="I317" s="104"/>
      <c r="J317" s="104" t="n">
        <v>1</v>
      </c>
      <c r="K317" s="104"/>
      <c r="L317" s="104"/>
      <c r="M317" s="104"/>
      <c r="N317" s="104" t="n">
        <v>184</v>
      </c>
      <c r="O317" s="104"/>
      <c r="P317" s="104"/>
      <c r="Q317" s="105"/>
      <c r="R317" s="104"/>
      <c r="S317" s="109"/>
    </row>
    <row r="318" customFormat="false" ht="15.75" hidden="false" customHeight="true" outlineLevel="0" collapsed="false">
      <c r="A318" s="96" t="n">
        <v>310</v>
      </c>
      <c r="B318" s="58" t="s">
        <v>556</v>
      </c>
      <c r="C318" s="59" t="s">
        <v>557</v>
      </c>
      <c r="D318" s="107" t="n">
        <v>1</v>
      </c>
      <c r="E318" s="108"/>
      <c r="F318" s="103"/>
      <c r="G318" s="104"/>
      <c r="H318" s="104"/>
      <c r="I318" s="104"/>
      <c r="J318" s="104"/>
      <c r="K318" s="104"/>
      <c r="L318" s="104"/>
      <c r="M318" s="104"/>
      <c r="N318" s="104" t="n">
        <v>1</v>
      </c>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false" customHeight="true" outlineLevel="0" collapsed="false">
      <c r="A320" s="96" t="n">
        <v>312</v>
      </c>
      <c r="B320" s="58" t="s">
        <v>560</v>
      </c>
      <c r="C320" s="59" t="s">
        <v>561</v>
      </c>
      <c r="D320" s="107" t="n">
        <v>76</v>
      </c>
      <c r="E320" s="108"/>
      <c r="F320" s="103" t="n">
        <v>9</v>
      </c>
      <c r="G320" s="104"/>
      <c r="H320" s="104"/>
      <c r="I320" s="104"/>
      <c r="J320" s="104"/>
      <c r="K320" s="104"/>
      <c r="L320" s="104"/>
      <c r="M320" s="104"/>
      <c r="N320" s="104" t="n">
        <v>75</v>
      </c>
      <c r="O320" s="104"/>
      <c r="P320" s="104"/>
      <c r="Q320" s="105" t="n">
        <v>1</v>
      </c>
      <c r="R320" s="104"/>
      <c r="S320" s="109"/>
    </row>
    <row r="321" customFormat="false" ht="15.75" hidden="false" customHeight="true" outlineLevel="0" collapsed="false">
      <c r="A321" s="96" t="n">
        <v>313</v>
      </c>
      <c r="B321" s="58" t="s">
        <v>562</v>
      </c>
      <c r="C321" s="59" t="s">
        <v>563</v>
      </c>
      <c r="D321" s="107" t="n">
        <v>4</v>
      </c>
      <c r="E321" s="108"/>
      <c r="F321" s="103"/>
      <c r="G321" s="104"/>
      <c r="H321" s="104"/>
      <c r="I321" s="104"/>
      <c r="J321" s="104"/>
      <c r="K321" s="104"/>
      <c r="L321" s="104"/>
      <c r="M321" s="104"/>
      <c r="N321" s="104" t="n">
        <v>4</v>
      </c>
      <c r="O321" s="104"/>
      <c r="P321" s="104"/>
      <c r="Q321" s="105"/>
      <c r="R321" s="104"/>
      <c r="S321" s="109"/>
    </row>
    <row r="322" customFormat="false" ht="15.75" hidden="false" customHeight="true" outlineLevel="0" collapsed="false">
      <c r="A322" s="96" t="n">
        <v>314</v>
      </c>
      <c r="B322" s="58" t="s">
        <v>564</v>
      </c>
      <c r="C322" s="59" t="s">
        <v>565</v>
      </c>
      <c r="D322" s="107" t="n">
        <v>304</v>
      </c>
      <c r="E322" s="108"/>
      <c r="F322" s="103" t="n">
        <v>4</v>
      </c>
      <c r="G322" s="104"/>
      <c r="H322" s="104"/>
      <c r="I322" s="104" t="n">
        <v>2</v>
      </c>
      <c r="J322" s="104"/>
      <c r="K322" s="104"/>
      <c r="L322" s="104"/>
      <c r="M322" s="104"/>
      <c r="N322" s="104" t="n">
        <v>302</v>
      </c>
      <c r="O322" s="104"/>
      <c r="P322" s="104"/>
      <c r="Q322" s="105"/>
      <c r="R322" s="104"/>
      <c r="S322" s="109"/>
    </row>
    <row r="323" customFormat="false" ht="15.75" hidden="false" customHeight="true" outlineLevel="0" collapsed="false">
      <c r="A323" s="96" t="n">
        <v>315</v>
      </c>
      <c r="B323" s="58" t="s">
        <v>566</v>
      </c>
      <c r="C323" s="59" t="n">
        <v>173</v>
      </c>
      <c r="D323" s="107" t="n">
        <v>3748</v>
      </c>
      <c r="E323" s="108" t="n">
        <v>59</v>
      </c>
      <c r="F323" s="103" t="n">
        <v>652</v>
      </c>
      <c r="G323" s="104"/>
      <c r="H323" s="104" t="n">
        <v>22</v>
      </c>
      <c r="I323" s="104" t="n">
        <v>266</v>
      </c>
      <c r="J323" s="104"/>
      <c r="K323" s="104"/>
      <c r="L323" s="104"/>
      <c r="M323" s="104" t="n">
        <v>4</v>
      </c>
      <c r="N323" s="104" t="n">
        <v>6</v>
      </c>
      <c r="O323" s="104" t="n">
        <v>144</v>
      </c>
      <c r="P323" s="104"/>
      <c r="Q323" s="105" t="n">
        <v>3167</v>
      </c>
      <c r="R323" s="104" t="n">
        <v>161</v>
      </c>
      <c r="S323" s="109" t="n">
        <v>22</v>
      </c>
    </row>
    <row r="324" customFormat="false" ht="15.75" hidden="false" customHeight="true" outlineLevel="0" collapsed="false">
      <c r="A324" s="96" t="n">
        <v>316</v>
      </c>
      <c r="B324" s="58" t="s">
        <v>567</v>
      </c>
      <c r="C324" s="59" t="s">
        <v>568</v>
      </c>
      <c r="D324" s="107" t="n">
        <v>1</v>
      </c>
      <c r="E324" s="108"/>
      <c r="F324" s="103"/>
      <c r="G324" s="104"/>
      <c r="H324" s="104"/>
      <c r="I324" s="104"/>
      <c r="J324" s="104"/>
      <c r="K324" s="104"/>
      <c r="L324" s="104"/>
      <c r="M324" s="104"/>
      <c r="N324" s="104"/>
      <c r="O324" s="104"/>
      <c r="P324" s="104"/>
      <c r="Q324" s="105" t="n">
        <v>1</v>
      </c>
      <c r="R324" s="104"/>
      <c r="S324" s="109"/>
    </row>
    <row r="325" customFormat="false" ht="15.75" hidden="false" customHeight="true" outlineLevel="0" collapsed="false">
      <c r="A325" s="96" t="n">
        <v>317</v>
      </c>
      <c r="B325" s="58" t="s">
        <v>569</v>
      </c>
      <c r="C325" s="59" t="s">
        <v>570</v>
      </c>
      <c r="D325" s="107" t="n">
        <v>5177</v>
      </c>
      <c r="E325" s="108" t="n">
        <v>45</v>
      </c>
      <c r="F325" s="103" t="n">
        <v>523</v>
      </c>
      <c r="G325" s="104"/>
      <c r="H325" s="104" t="n">
        <v>38</v>
      </c>
      <c r="I325" s="104" t="n">
        <v>377</v>
      </c>
      <c r="J325" s="104"/>
      <c r="K325" s="104"/>
      <c r="L325" s="104"/>
      <c r="M325" s="104" t="n">
        <v>1</v>
      </c>
      <c r="N325" s="104" t="n">
        <v>6</v>
      </c>
      <c r="O325" s="104" t="n">
        <v>197</v>
      </c>
      <c r="P325" s="104"/>
      <c r="Q325" s="105" t="n">
        <v>4489</v>
      </c>
      <c r="R325" s="104" t="n">
        <v>107</v>
      </c>
      <c r="S325" s="109" t="n">
        <v>38</v>
      </c>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false" customHeight="true" outlineLevel="0" collapsed="false">
      <c r="A327" s="96" t="n">
        <v>319</v>
      </c>
      <c r="B327" s="58" t="s">
        <v>573</v>
      </c>
      <c r="C327" s="59" t="s">
        <v>574</v>
      </c>
      <c r="D327" s="107" t="n">
        <v>5</v>
      </c>
      <c r="E327" s="108"/>
      <c r="F327" s="103" t="n">
        <v>4</v>
      </c>
      <c r="G327" s="104"/>
      <c r="H327" s="104"/>
      <c r="I327" s="104"/>
      <c r="J327" s="104"/>
      <c r="K327" s="104"/>
      <c r="L327" s="104"/>
      <c r="M327" s="104" t="n">
        <v>1</v>
      </c>
      <c r="N327" s="104"/>
      <c r="O327" s="104"/>
      <c r="P327" s="104"/>
      <c r="Q327" s="105" t="n">
        <v>3</v>
      </c>
      <c r="R327" s="104" t="n">
        <v>1</v>
      </c>
      <c r="S327" s="109"/>
    </row>
    <row r="328" customFormat="false" ht="15.75" hidden="false" customHeight="true" outlineLevel="0" collapsed="false">
      <c r="A328" s="96" t="n">
        <v>320</v>
      </c>
      <c r="B328" s="58" t="s">
        <v>575</v>
      </c>
      <c r="C328" s="59" t="n">
        <v>174</v>
      </c>
      <c r="D328" s="107" t="n">
        <v>21</v>
      </c>
      <c r="E328" s="108"/>
      <c r="F328" s="103" t="n">
        <v>2</v>
      </c>
      <c r="G328" s="104"/>
      <c r="H328" s="104"/>
      <c r="I328" s="104" t="n">
        <v>2</v>
      </c>
      <c r="J328" s="104"/>
      <c r="K328" s="104"/>
      <c r="L328" s="104"/>
      <c r="M328" s="104"/>
      <c r="N328" s="104"/>
      <c r="O328" s="104" t="n">
        <v>2</v>
      </c>
      <c r="P328" s="104"/>
      <c r="Q328" s="105" t="n">
        <v>15</v>
      </c>
      <c r="R328" s="104" t="n">
        <v>2</v>
      </c>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7</v>
      </c>
      <c r="C330" s="59" t="s">
        <v>578</v>
      </c>
      <c r="D330" s="107" t="n">
        <v>16</v>
      </c>
      <c r="E330" s="108"/>
      <c r="F330" s="103" t="n">
        <v>7</v>
      </c>
      <c r="G330" s="104"/>
      <c r="H330" s="104"/>
      <c r="I330" s="104"/>
      <c r="J330" s="104"/>
      <c r="K330" s="104"/>
      <c r="L330" s="104"/>
      <c r="M330" s="104"/>
      <c r="N330" s="104"/>
      <c r="O330" s="104"/>
      <c r="P330" s="104"/>
      <c r="Q330" s="105" t="n">
        <v>6</v>
      </c>
      <c r="R330" s="104" t="n">
        <v>10</v>
      </c>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false" customHeight="true" outlineLevel="0" collapsed="false">
      <c r="A334" s="96" t="n">
        <v>326</v>
      </c>
      <c r="B334" s="58" t="s">
        <v>583</v>
      </c>
      <c r="C334" s="59" t="s">
        <v>584</v>
      </c>
      <c r="D334" s="107" t="n">
        <v>2</v>
      </c>
      <c r="E334" s="108"/>
      <c r="F334" s="103"/>
      <c r="G334" s="104"/>
      <c r="H334" s="104"/>
      <c r="I334" s="104"/>
      <c r="J334" s="104"/>
      <c r="K334" s="104"/>
      <c r="L334" s="104"/>
      <c r="M334" s="104"/>
      <c r="N334" s="104"/>
      <c r="O334" s="104" t="n">
        <v>1</v>
      </c>
      <c r="P334" s="104"/>
      <c r="Q334" s="105" t="n">
        <v>1</v>
      </c>
      <c r="R334" s="104"/>
      <c r="S334" s="109"/>
    </row>
    <row r="335" customFormat="false" ht="15.75" hidden="false" customHeight="true" outlineLevel="0" collapsed="false">
      <c r="A335" s="96" t="n">
        <v>327</v>
      </c>
      <c r="B335" s="58" t="s">
        <v>585</v>
      </c>
      <c r="C335" s="59" t="n">
        <v>178</v>
      </c>
      <c r="D335" s="107" t="n">
        <v>54</v>
      </c>
      <c r="E335" s="108" t="n">
        <v>1</v>
      </c>
      <c r="F335" s="103" t="n">
        <v>13</v>
      </c>
      <c r="G335" s="104"/>
      <c r="H335" s="104"/>
      <c r="I335" s="104" t="n">
        <v>1</v>
      </c>
      <c r="J335" s="104"/>
      <c r="K335" s="104"/>
      <c r="L335" s="104"/>
      <c r="M335" s="104"/>
      <c r="N335" s="104" t="n">
        <v>1</v>
      </c>
      <c r="O335" s="104"/>
      <c r="P335" s="104"/>
      <c r="Q335" s="105" t="n">
        <v>41</v>
      </c>
      <c r="R335" s="104" t="n">
        <v>11</v>
      </c>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false" customHeight="true" outlineLevel="0" collapsed="false">
      <c r="A338" s="96" t="n">
        <v>330</v>
      </c>
      <c r="B338" s="58" t="s">
        <v>588</v>
      </c>
      <c r="C338" s="59" t="s">
        <v>589</v>
      </c>
      <c r="D338" s="107" t="n">
        <v>2</v>
      </c>
      <c r="E338" s="108"/>
      <c r="F338" s="103" t="n">
        <v>2</v>
      </c>
      <c r="G338" s="104"/>
      <c r="H338" s="104"/>
      <c r="I338" s="104" t="n">
        <v>1</v>
      </c>
      <c r="J338" s="104"/>
      <c r="K338" s="104"/>
      <c r="L338" s="104"/>
      <c r="M338" s="104"/>
      <c r="N338" s="104"/>
      <c r="O338" s="104"/>
      <c r="P338" s="104"/>
      <c r="Q338" s="105"/>
      <c r="R338" s="104" t="n">
        <v>1</v>
      </c>
      <c r="S338" s="109"/>
    </row>
    <row r="339" customFormat="false" ht="15.75" hidden="false" customHeight="true" outlineLevel="0" collapsed="false">
      <c r="A339" s="96" t="n">
        <v>331</v>
      </c>
      <c r="B339" s="58" t="s">
        <v>590</v>
      </c>
      <c r="C339" s="59" t="n">
        <v>181</v>
      </c>
      <c r="D339" s="107" t="n">
        <v>4</v>
      </c>
      <c r="E339" s="108"/>
      <c r="F339" s="103" t="n">
        <v>1</v>
      </c>
      <c r="G339" s="104"/>
      <c r="H339" s="104"/>
      <c r="I339" s="104"/>
      <c r="J339" s="104"/>
      <c r="K339" s="104"/>
      <c r="L339" s="104"/>
      <c r="M339" s="104"/>
      <c r="N339" s="104"/>
      <c r="O339" s="104"/>
      <c r="P339" s="104"/>
      <c r="Q339" s="105" t="n">
        <v>4</v>
      </c>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false" customHeight="true" outlineLevel="0" collapsed="false">
      <c r="A341" s="96" t="n">
        <v>333</v>
      </c>
      <c r="B341" s="58" t="s">
        <v>593</v>
      </c>
      <c r="C341" s="59" t="n">
        <v>182</v>
      </c>
      <c r="D341" s="107" t="n">
        <v>7</v>
      </c>
      <c r="E341" s="108" t="n">
        <v>3</v>
      </c>
      <c r="F341" s="103"/>
      <c r="G341" s="104"/>
      <c r="H341" s="104"/>
      <c r="I341" s="104"/>
      <c r="J341" s="104"/>
      <c r="K341" s="104"/>
      <c r="L341" s="104"/>
      <c r="M341" s="104"/>
      <c r="N341" s="104"/>
      <c r="O341" s="104"/>
      <c r="P341" s="104"/>
      <c r="Q341" s="105" t="n">
        <v>5</v>
      </c>
      <c r="R341" s="104" t="n">
        <v>2</v>
      </c>
      <c r="S341" s="109"/>
    </row>
    <row r="342" customFormat="false" ht="15.75" hidden="false" customHeight="true" outlineLevel="0" collapsed="false">
      <c r="A342" s="96" t="n">
        <v>334</v>
      </c>
      <c r="B342" s="58" t="s">
        <v>594</v>
      </c>
      <c r="C342" s="59" t="n">
        <v>183</v>
      </c>
      <c r="D342" s="107" t="n">
        <v>5</v>
      </c>
      <c r="E342" s="108"/>
      <c r="F342" s="103" t="n">
        <v>1</v>
      </c>
      <c r="G342" s="104"/>
      <c r="H342" s="104"/>
      <c r="I342" s="104" t="n">
        <v>1</v>
      </c>
      <c r="J342" s="104"/>
      <c r="K342" s="104"/>
      <c r="L342" s="104"/>
      <c r="M342" s="104"/>
      <c r="N342" s="104"/>
      <c r="O342" s="104" t="n">
        <v>1</v>
      </c>
      <c r="P342" s="104"/>
      <c r="Q342" s="105" t="n">
        <v>3</v>
      </c>
      <c r="R342" s="104"/>
      <c r="S342" s="109"/>
    </row>
    <row r="343" customFormat="false" ht="15.75" hidden="false" customHeight="true" outlineLevel="0" collapsed="false">
      <c r="A343" s="96" t="n">
        <v>335</v>
      </c>
      <c r="B343" s="58" t="s">
        <v>595</v>
      </c>
      <c r="C343" s="59" t="s">
        <v>596</v>
      </c>
      <c r="D343" s="107" t="n">
        <v>137</v>
      </c>
      <c r="E343" s="108"/>
      <c r="F343" s="103" t="n">
        <v>3</v>
      </c>
      <c r="G343" s="104"/>
      <c r="H343" s="104"/>
      <c r="I343" s="104"/>
      <c r="J343" s="104"/>
      <c r="K343" s="104"/>
      <c r="L343" s="104"/>
      <c r="M343" s="104"/>
      <c r="N343" s="104"/>
      <c r="O343" s="104" t="n">
        <v>1</v>
      </c>
      <c r="P343" s="104"/>
      <c r="Q343" s="105" t="n">
        <v>133</v>
      </c>
      <c r="R343" s="104" t="n">
        <v>3</v>
      </c>
      <c r="S343" s="109"/>
    </row>
    <row r="344" customFormat="false" ht="15.75" hidden="false" customHeight="true" outlineLevel="0" collapsed="false">
      <c r="A344" s="96" t="n">
        <v>336</v>
      </c>
      <c r="B344" s="58" t="s">
        <v>597</v>
      </c>
      <c r="C344" s="59" t="s">
        <v>598</v>
      </c>
      <c r="D344" s="107" t="n">
        <v>9</v>
      </c>
      <c r="E344" s="108"/>
      <c r="F344" s="103" t="n">
        <v>1</v>
      </c>
      <c r="G344" s="104"/>
      <c r="H344" s="104"/>
      <c r="I344" s="104"/>
      <c r="J344" s="104"/>
      <c r="K344" s="104"/>
      <c r="L344" s="104"/>
      <c r="M344" s="104"/>
      <c r="N344" s="104"/>
      <c r="O344" s="104"/>
      <c r="P344" s="104"/>
      <c r="Q344" s="105" t="n">
        <v>8</v>
      </c>
      <c r="R344" s="104" t="n">
        <v>1</v>
      </c>
      <c r="S344" s="109"/>
    </row>
    <row r="345" customFormat="false" ht="15.75" hidden="false" customHeight="true" outlineLevel="0" collapsed="false">
      <c r="A345" s="96" t="n">
        <v>337</v>
      </c>
      <c r="B345" s="58" t="s">
        <v>599</v>
      </c>
      <c r="C345" s="59" t="n">
        <v>184</v>
      </c>
      <c r="D345" s="107" t="n">
        <v>2117</v>
      </c>
      <c r="E345" s="108" t="n">
        <v>17</v>
      </c>
      <c r="F345" s="103" t="n">
        <v>1715</v>
      </c>
      <c r="G345" s="104"/>
      <c r="H345" s="104" t="n">
        <v>5</v>
      </c>
      <c r="I345" s="104" t="n">
        <v>236</v>
      </c>
      <c r="J345" s="104" t="n">
        <v>1</v>
      </c>
      <c r="K345" s="104"/>
      <c r="L345" s="104"/>
      <c r="M345" s="104" t="n">
        <v>7</v>
      </c>
      <c r="N345" s="104" t="n">
        <v>3</v>
      </c>
      <c r="O345" s="104" t="n">
        <v>22</v>
      </c>
      <c r="P345" s="104"/>
      <c r="Q345" s="105" t="n">
        <v>1734</v>
      </c>
      <c r="R345" s="104" t="n">
        <v>114</v>
      </c>
      <c r="S345" s="109" t="n">
        <v>5</v>
      </c>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false" customHeight="true" outlineLevel="0" collapsed="false">
      <c r="A348" s="96" t="n">
        <v>340</v>
      </c>
      <c r="B348" s="58" t="s">
        <v>604</v>
      </c>
      <c r="C348" s="59" t="s">
        <v>605</v>
      </c>
      <c r="D348" s="107" t="n">
        <v>1</v>
      </c>
      <c r="E348" s="108"/>
      <c r="F348" s="103"/>
      <c r="G348" s="104"/>
      <c r="H348" s="104"/>
      <c r="I348" s="104"/>
      <c r="J348" s="104"/>
      <c r="K348" s="104"/>
      <c r="L348" s="104"/>
      <c r="M348" s="104"/>
      <c r="N348" s="104"/>
      <c r="O348" s="104"/>
      <c r="P348" s="104"/>
      <c r="Q348" s="105" t="n">
        <v>1</v>
      </c>
      <c r="R348" s="104"/>
      <c r="S348" s="109"/>
    </row>
    <row r="349" customFormat="false" ht="15.75" hidden="false" customHeight="true" outlineLevel="0" collapsed="false">
      <c r="A349" s="96" t="n">
        <v>341</v>
      </c>
      <c r="B349" s="58" t="s">
        <v>606</v>
      </c>
      <c r="C349" s="59" t="n">
        <v>185</v>
      </c>
      <c r="D349" s="107" t="n">
        <v>296</v>
      </c>
      <c r="E349" s="108" t="n">
        <v>4</v>
      </c>
      <c r="F349" s="103" t="n">
        <v>29</v>
      </c>
      <c r="G349" s="104"/>
      <c r="H349" s="104"/>
      <c r="I349" s="104" t="n">
        <v>15</v>
      </c>
      <c r="J349" s="104"/>
      <c r="K349" s="104"/>
      <c r="L349" s="104"/>
      <c r="M349" s="104"/>
      <c r="N349" s="104" t="n">
        <v>7</v>
      </c>
      <c r="O349" s="104" t="n">
        <v>4</v>
      </c>
      <c r="P349" s="104"/>
      <c r="Q349" s="105" t="n">
        <v>262</v>
      </c>
      <c r="R349" s="104" t="n">
        <v>8</v>
      </c>
      <c r="S349" s="109"/>
    </row>
    <row r="350" customFormat="false" ht="15.75" hidden="false" customHeight="true" outlineLevel="0" collapsed="false">
      <c r="A350" s="96" t="n">
        <v>342</v>
      </c>
      <c r="B350" s="58" t="s">
        <v>607</v>
      </c>
      <c r="C350" s="59" t="s">
        <v>608</v>
      </c>
      <c r="D350" s="107" t="n">
        <v>1</v>
      </c>
      <c r="E350" s="108"/>
      <c r="F350" s="103" t="n">
        <v>1</v>
      </c>
      <c r="G350" s="104"/>
      <c r="H350" s="104"/>
      <c r="I350" s="104"/>
      <c r="J350" s="104"/>
      <c r="K350" s="104"/>
      <c r="L350" s="104"/>
      <c r="M350" s="104"/>
      <c r="N350" s="104"/>
      <c r="O350" s="104"/>
      <c r="P350" s="104"/>
      <c r="Q350" s="105" t="n">
        <v>1</v>
      </c>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false" customHeight="true" outlineLevel="0" collapsed="false">
      <c r="A352" s="96" t="n">
        <v>344</v>
      </c>
      <c r="B352" s="58" t="s">
        <v>611</v>
      </c>
      <c r="C352" s="59" t="s">
        <v>612</v>
      </c>
      <c r="D352" s="107" t="n">
        <v>2</v>
      </c>
      <c r="E352" s="108"/>
      <c r="F352" s="103"/>
      <c r="G352" s="104"/>
      <c r="H352" s="104"/>
      <c r="I352" s="104"/>
      <c r="J352" s="104"/>
      <c r="K352" s="104"/>
      <c r="L352" s="104"/>
      <c r="M352" s="104"/>
      <c r="N352" s="104"/>
      <c r="O352" s="104"/>
      <c r="P352" s="104"/>
      <c r="Q352" s="105" t="n">
        <v>2</v>
      </c>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false" customHeight="true" outlineLevel="0" collapsed="false">
      <c r="A359" s="96" t="n">
        <v>351</v>
      </c>
      <c r="B359" s="58" t="s">
        <v>625</v>
      </c>
      <c r="C359" s="59" t="s">
        <v>626</v>
      </c>
      <c r="D359" s="107" t="n">
        <v>9</v>
      </c>
      <c r="E359" s="108"/>
      <c r="F359" s="103"/>
      <c r="G359" s="104"/>
      <c r="H359" s="104"/>
      <c r="I359" s="104" t="n">
        <v>5</v>
      </c>
      <c r="J359" s="104"/>
      <c r="K359" s="104"/>
      <c r="L359" s="104"/>
      <c r="M359" s="104"/>
      <c r="N359" s="104"/>
      <c r="O359" s="104"/>
      <c r="P359" s="104"/>
      <c r="Q359" s="105" t="n">
        <v>4</v>
      </c>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false" customHeight="true" outlineLevel="0" collapsed="false">
      <c r="A363" s="96" t="n">
        <v>355</v>
      </c>
      <c r="B363" s="74" t="s">
        <v>633</v>
      </c>
      <c r="C363" s="59" t="s">
        <v>634</v>
      </c>
      <c r="D363" s="107" t="n">
        <v>5</v>
      </c>
      <c r="E363" s="108"/>
      <c r="F363" s="103" t="n">
        <v>1</v>
      </c>
      <c r="G363" s="104"/>
      <c r="H363" s="104"/>
      <c r="I363" s="104" t="n">
        <v>4</v>
      </c>
      <c r="J363" s="104"/>
      <c r="K363" s="104"/>
      <c r="L363" s="104"/>
      <c r="M363" s="104"/>
      <c r="N363" s="104"/>
      <c r="O363" s="104"/>
      <c r="P363" s="104"/>
      <c r="Q363" s="105"/>
      <c r="R363" s="104" t="n">
        <v>1</v>
      </c>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2096</v>
      </c>
      <c r="E373" s="108" t="n">
        <v>9</v>
      </c>
      <c r="F373" s="103" t="n">
        <v>92</v>
      </c>
      <c r="G373" s="104"/>
      <c r="H373" s="104" t="n">
        <v>3</v>
      </c>
      <c r="I373" s="104" t="n">
        <v>118</v>
      </c>
      <c r="J373" s="104"/>
      <c r="K373" s="104"/>
      <c r="L373" s="104"/>
      <c r="M373" s="104"/>
      <c r="N373" s="104"/>
      <c r="O373" s="104" t="n">
        <v>9</v>
      </c>
      <c r="P373" s="104"/>
      <c r="Q373" s="105" t="n">
        <v>1936</v>
      </c>
      <c r="R373" s="104" t="n">
        <v>33</v>
      </c>
      <c r="S373" s="109" t="n">
        <v>3</v>
      </c>
    </row>
    <row r="374" customFormat="false" ht="15.75" hidden="false" customHeight="true" outlineLevel="0" collapsed="false">
      <c r="A374" s="96" t="n">
        <v>366</v>
      </c>
      <c r="B374" s="74" t="s">
        <v>651</v>
      </c>
      <c r="C374" s="59" t="n">
        <v>188</v>
      </c>
      <c r="D374" s="107" t="n">
        <v>13</v>
      </c>
      <c r="E374" s="108"/>
      <c r="F374" s="103" t="n">
        <v>4</v>
      </c>
      <c r="G374" s="104"/>
      <c r="H374" s="104"/>
      <c r="I374" s="104"/>
      <c r="J374" s="104"/>
      <c r="K374" s="104"/>
      <c r="L374" s="104"/>
      <c r="M374" s="104" t="n">
        <v>1</v>
      </c>
      <c r="N374" s="104"/>
      <c r="O374" s="104"/>
      <c r="P374" s="104"/>
      <c r="Q374" s="105" t="n">
        <v>12</v>
      </c>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false" customHeight="true" outlineLevel="0" collapsed="false">
      <c r="A387" s="96" t="n">
        <v>379</v>
      </c>
      <c r="B387" s="58" t="s">
        <v>676</v>
      </c>
      <c r="C387" s="59" t="s">
        <v>677</v>
      </c>
      <c r="D387" s="107" t="n">
        <v>1</v>
      </c>
      <c r="E387" s="108"/>
      <c r="F387" s="103"/>
      <c r="G387" s="104"/>
      <c r="H387" s="104"/>
      <c r="I387" s="104" t="n">
        <v>1</v>
      </c>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false" customHeight="true" outlineLevel="0" collapsed="false">
      <c r="A390" s="96" t="n">
        <v>382</v>
      </c>
      <c r="B390" s="58" t="s">
        <v>682</v>
      </c>
      <c r="C390" s="59" t="s">
        <v>683</v>
      </c>
      <c r="D390" s="107" t="n">
        <v>10</v>
      </c>
      <c r="E390" s="108"/>
      <c r="F390" s="103" t="n">
        <v>1</v>
      </c>
      <c r="G390" s="104"/>
      <c r="H390" s="104"/>
      <c r="I390" s="104" t="n">
        <v>5</v>
      </c>
      <c r="J390" s="104"/>
      <c r="K390" s="104"/>
      <c r="L390" s="104"/>
      <c r="M390" s="104" t="n">
        <v>3</v>
      </c>
      <c r="N390" s="104"/>
      <c r="O390" s="104"/>
      <c r="P390" s="104"/>
      <c r="Q390" s="105"/>
      <c r="R390" s="104" t="n">
        <v>2</v>
      </c>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false" customHeight="true" outlineLevel="0" collapsed="false">
      <c r="A402" s="96" t="n">
        <v>394</v>
      </c>
      <c r="B402" s="58" t="s">
        <v>705</v>
      </c>
      <c r="C402" s="59" t="s">
        <v>706</v>
      </c>
      <c r="D402" s="107" t="n">
        <v>10</v>
      </c>
      <c r="E402" s="108"/>
      <c r="F402" s="103" t="n">
        <v>2</v>
      </c>
      <c r="G402" s="104"/>
      <c r="H402" s="104"/>
      <c r="I402" s="104" t="n">
        <v>3</v>
      </c>
      <c r="J402" s="104"/>
      <c r="K402" s="104"/>
      <c r="L402" s="104"/>
      <c r="M402" s="104" t="n">
        <v>3</v>
      </c>
      <c r="N402" s="104"/>
      <c r="O402" s="104"/>
      <c r="P402" s="104"/>
      <c r="Q402" s="105" t="n">
        <v>1</v>
      </c>
      <c r="R402" s="104" t="n">
        <v>3</v>
      </c>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5</v>
      </c>
      <c r="C433" s="59" t="n">
        <v>190</v>
      </c>
      <c r="D433" s="107" t="n">
        <v>28</v>
      </c>
      <c r="E433" s="108"/>
      <c r="F433" s="103" t="n">
        <v>2</v>
      </c>
      <c r="G433" s="104"/>
      <c r="H433" s="104"/>
      <c r="I433" s="104"/>
      <c r="J433" s="104"/>
      <c r="K433" s="104"/>
      <c r="L433" s="104"/>
      <c r="M433" s="104"/>
      <c r="N433" s="104"/>
      <c r="O433" s="104" t="n">
        <v>3</v>
      </c>
      <c r="P433" s="104"/>
      <c r="Q433" s="105" t="n">
        <v>21</v>
      </c>
      <c r="R433" s="104" t="n">
        <v>4</v>
      </c>
      <c r="S433" s="109"/>
    </row>
    <row r="434" customFormat="false" ht="15.75" hidden="false" customHeight="true" outlineLevel="0" collapsed="false">
      <c r="A434" s="96" t="n">
        <v>426</v>
      </c>
      <c r="B434" s="58" t="s">
        <v>766</v>
      </c>
      <c r="C434" s="59" t="n">
        <v>191</v>
      </c>
      <c r="D434" s="107" t="n">
        <v>57</v>
      </c>
      <c r="E434" s="108"/>
      <c r="F434" s="103" t="n">
        <v>2</v>
      </c>
      <c r="G434" s="104"/>
      <c r="H434" s="104"/>
      <c r="I434" s="104" t="n">
        <v>5</v>
      </c>
      <c r="J434" s="104"/>
      <c r="K434" s="104"/>
      <c r="L434" s="104"/>
      <c r="M434" s="104"/>
      <c r="N434" s="104"/>
      <c r="O434" s="104" t="n">
        <v>11</v>
      </c>
      <c r="P434" s="104"/>
      <c r="Q434" s="105" t="n">
        <v>37</v>
      </c>
      <c r="R434" s="104" t="n">
        <v>4</v>
      </c>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false" customHeight="true" outlineLevel="0" collapsed="false">
      <c r="A440" s="96" t="n">
        <v>432</v>
      </c>
      <c r="B440" s="58" t="s">
        <v>773</v>
      </c>
      <c r="C440" s="59" t="s">
        <v>774</v>
      </c>
      <c r="D440" s="107" t="n">
        <v>22</v>
      </c>
      <c r="E440" s="108"/>
      <c r="F440" s="103" t="n">
        <v>3</v>
      </c>
      <c r="G440" s="104"/>
      <c r="H440" s="104"/>
      <c r="I440" s="104" t="n">
        <v>3</v>
      </c>
      <c r="J440" s="104"/>
      <c r="K440" s="104"/>
      <c r="L440" s="104"/>
      <c r="M440" s="104"/>
      <c r="N440" s="104"/>
      <c r="O440" s="104" t="n">
        <v>5</v>
      </c>
      <c r="P440" s="104"/>
      <c r="Q440" s="105" t="n">
        <v>14</v>
      </c>
      <c r="R440" s="104"/>
      <c r="S440" s="109"/>
    </row>
    <row r="441" customFormat="false" ht="15.75" hidden="false" customHeight="true" outlineLevel="0" collapsed="false">
      <c r="A441" s="96" t="n">
        <v>433</v>
      </c>
      <c r="B441" s="58" t="s">
        <v>775</v>
      </c>
      <c r="C441" s="59" t="s">
        <v>776</v>
      </c>
      <c r="D441" s="107" t="n">
        <v>5</v>
      </c>
      <c r="E441" s="108"/>
      <c r="F441" s="103"/>
      <c r="G441" s="104"/>
      <c r="H441" s="104"/>
      <c r="I441" s="104"/>
      <c r="J441" s="104"/>
      <c r="K441" s="104"/>
      <c r="L441" s="104"/>
      <c r="M441" s="104"/>
      <c r="N441" s="104"/>
      <c r="O441" s="104"/>
      <c r="P441" s="104"/>
      <c r="Q441" s="105" t="n">
        <v>5</v>
      </c>
      <c r="R441" s="104"/>
      <c r="S441" s="109"/>
    </row>
    <row r="442" customFormat="false" ht="15.75" hidden="false" customHeight="true" outlineLevel="0" collapsed="false">
      <c r="A442" s="96" t="n">
        <v>434</v>
      </c>
      <c r="B442" s="58" t="s">
        <v>777</v>
      </c>
      <c r="C442" s="59" t="s">
        <v>778</v>
      </c>
      <c r="D442" s="107" t="n">
        <v>5</v>
      </c>
      <c r="E442" s="108"/>
      <c r="F442" s="103" t="n">
        <v>1</v>
      </c>
      <c r="G442" s="104"/>
      <c r="H442" s="104"/>
      <c r="I442" s="104"/>
      <c r="J442" s="104"/>
      <c r="K442" s="104"/>
      <c r="L442" s="104"/>
      <c r="M442" s="104"/>
      <c r="N442" s="104"/>
      <c r="O442" s="104" t="n">
        <v>1</v>
      </c>
      <c r="P442" s="104"/>
      <c r="Q442" s="105" t="n">
        <v>4</v>
      </c>
      <c r="R442" s="104"/>
      <c r="S442" s="109"/>
    </row>
    <row r="443" customFormat="false" ht="15.75" hidden="false" customHeight="true" outlineLevel="0" collapsed="false">
      <c r="A443" s="96" t="n">
        <v>435</v>
      </c>
      <c r="B443" s="58" t="s">
        <v>779</v>
      </c>
      <c r="C443" s="59" t="s">
        <v>780</v>
      </c>
      <c r="D443" s="107" t="n">
        <v>6</v>
      </c>
      <c r="E443" s="108" t="n">
        <v>1</v>
      </c>
      <c r="F443" s="103" t="n">
        <v>1</v>
      </c>
      <c r="G443" s="104"/>
      <c r="H443" s="104"/>
      <c r="I443" s="104"/>
      <c r="J443" s="104"/>
      <c r="K443" s="104"/>
      <c r="L443" s="104"/>
      <c r="M443" s="104"/>
      <c r="N443" s="104"/>
      <c r="O443" s="104"/>
      <c r="P443" s="104"/>
      <c r="Q443" s="105" t="n">
        <v>4</v>
      </c>
      <c r="R443" s="104" t="n">
        <v>2</v>
      </c>
      <c r="S443" s="109"/>
    </row>
    <row r="444" customFormat="false" ht="15.75" hidden="false" customHeight="true" outlineLevel="0" collapsed="false">
      <c r="A444" s="96" t="n">
        <v>436</v>
      </c>
      <c r="B444" s="58" t="s">
        <v>781</v>
      </c>
      <c r="C444" s="59" t="s">
        <v>782</v>
      </c>
      <c r="D444" s="107" t="n">
        <v>26</v>
      </c>
      <c r="E444" s="108" t="n">
        <v>1</v>
      </c>
      <c r="F444" s="103" t="n">
        <v>3</v>
      </c>
      <c r="G444" s="104"/>
      <c r="H444" s="104"/>
      <c r="I444" s="104"/>
      <c r="J444" s="104"/>
      <c r="K444" s="104"/>
      <c r="L444" s="104"/>
      <c r="M444" s="104"/>
      <c r="N444" s="104"/>
      <c r="O444" s="104"/>
      <c r="P444" s="104"/>
      <c r="Q444" s="105" t="n">
        <v>20</v>
      </c>
      <c r="R444" s="104" t="n">
        <v>6</v>
      </c>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false" customHeight="true" outlineLevel="0" collapsed="false">
      <c r="A455" s="96" t="n">
        <v>447</v>
      </c>
      <c r="B455" s="58" t="s">
        <v>794</v>
      </c>
      <c r="C455" s="59" t="s">
        <v>795</v>
      </c>
      <c r="D455" s="107" t="n">
        <v>288</v>
      </c>
      <c r="E455" s="108" t="n">
        <v>109</v>
      </c>
      <c r="F455" s="103" t="n">
        <v>76</v>
      </c>
      <c r="G455" s="104"/>
      <c r="H455" s="104" t="n">
        <v>2</v>
      </c>
      <c r="I455" s="104" t="n">
        <v>10</v>
      </c>
      <c r="J455" s="104"/>
      <c r="K455" s="104"/>
      <c r="L455" s="104"/>
      <c r="M455" s="104"/>
      <c r="N455" s="104"/>
      <c r="O455" s="104" t="n">
        <v>9</v>
      </c>
      <c r="P455" s="104"/>
      <c r="Q455" s="105" t="n">
        <v>267</v>
      </c>
      <c r="R455" s="104" t="n">
        <v>2</v>
      </c>
      <c r="S455" s="109" t="n">
        <v>2</v>
      </c>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false" customHeight="true" outlineLevel="0" collapsed="false">
      <c r="A465" s="96" t="n">
        <v>457</v>
      </c>
      <c r="B465" s="58" t="s">
        <v>952</v>
      </c>
      <c r="C465" s="59" t="n">
        <v>211</v>
      </c>
      <c r="D465" s="107" t="n">
        <v>1</v>
      </c>
      <c r="E465" s="108"/>
      <c r="F465" s="103"/>
      <c r="G465" s="104"/>
      <c r="H465" s="104"/>
      <c r="I465" s="104"/>
      <c r="J465" s="104"/>
      <c r="K465" s="104"/>
      <c r="L465" s="104"/>
      <c r="M465" s="104"/>
      <c r="N465" s="104" t="n">
        <v>1</v>
      </c>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115</v>
      </c>
      <c r="E473" s="108" t="n">
        <v>1</v>
      </c>
      <c r="F473" s="103" t="n">
        <v>26</v>
      </c>
      <c r="G473" s="104"/>
      <c r="H473" s="104"/>
      <c r="I473" s="104" t="n">
        <v>7</v>
      </c>
      <c r="J473" s="104" t="n">
        <v>18</v>
      </c>
      <c r="K473" s="104"/>
      <c r="L473" s="104"/>
      <c r="M473" s="104" t="n">
        <v>10</v>
      </c>
      <c r="N473" s="104" t="n">
        <v>80</v>
      </c>
      <c r="O473" s="104"/>
      <c r="P473" s="104"/>
      <c r="Q473" s="105"/>
      <c r="R473" s="104"/>
      <c r="S473" s="109"/>
    </row>
    <row r="474" customFormat="false" ht="15.75" hidden="false" customHeight="true" outlineLevel="0" collapsed="false">
      <c r="A474" s="96" t="n">
        <v>466</v>
      </c>
      <c r="B474" s="58" t="s">
        <v>827</v>
      </c>
      <c r="C474" s="59" t="s">
        <v>828</v>
      </c>
      <c r="D474" s="107" t="n">
        <v>11</v>
      </c>
      <c r="E474" s="108"/>
      <c r="F474" s="103" t="n">
        <v>5</v>
      </c>
      <c r="G474" s="104"/>
      <c r="H474" s="104"/>
      <c r="I474" s="104" t="n">
        <v>5</v>
      </c>
      <c r="J474" s="104" t="n">
        <v>1</v>
      </c>
      <c r="K474" s="104"/>
      <c r="L474" s="104"/>
      <c r="M474" s="104" t="n">
        <v>1</v>
      </c>
      <c r="N474" s="104"/>
      <c r="O474" s="104"/>
      <c r="P474" s="104"/>
      <c r="Q474" s="105"/>
      <c r="R474" s="104" t="n">
        <v>4</v>
      </c>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false" customHeight="true" outlineLevel="0" collapsed="false">
      <c r="A476" s="96" t="n">
        <v>468</v>
      </c>
      <c r="B476" s="58" t="s">
        <v>831</v>
      </c>
      <c r="C476" s="59" t="s">
        <v>832</v>
      </c>
      <c r="D476" s="107" t="n">
        <v>2</v>
      </c>
      <c r="E476" s="108"/>
      <c r="F476" s="103"/>
      <c r="G476" s="104"/>
      <c r="H476" s="104"/>
      <c r="I476" s="104"/>
      <c r="J476" s="104"/>
      <c r="K476" s="104"/>
      <c r="L476" s="104"/>
      <c r="M476" s="104" t="n">
        <v>1</v>
      </c>
      <c r="N476" s="104" t="n">
        <v>1</v>
      </c>
      <c r="O476" s="104"/>
      <c r="P476" s="104"/>
      <c r="Q476" s="105"/>
      <c r="R476" s="104"/>
      <c r="S476" s="109"/>
    </row>
    <row r="477" customFormat="false" ht="15.75" hidden="false" customHeight="true" outlineLevel="0" collapsed="false">
      <c r="A477" s="96" t="n">
        <v>469</v>
      </c>
      <c r="B477" s="58" t="s">
        <v>833</v>
      </c>
      <c r="C477" s="59" t="s">
        <v>834</v>
      </c>
      <c r="D477" s="107" t="n">
        <v>30</v>
      </c>
      <c r="E477" s="108"/>
      <c r="F477" s="103" t="n">
        <v>7</v>
      </c>
      <c r="G477" s="104"/>
      <c r="H477" s="104"/>
      <c r="I477" s="104" t="n">
        <v>4</v>
      </c>
      <c r="J477" s="104" t="n">
        <v>3</v>
      </c>
      <c r="K477" s="104"/>
      <c r="L477" s="104"/>
      <c r="M477" s="104" t="n">
        <v>1</v>
      </c>
      <c r="N477" s="104" t="n">
        <v>21</v>
      </c>
      <c r="O477" s="104"/>
      <c r="P477" s="104"/>
      <c r="Q477" s="105"/>
      <c r="R477" s="104" t="n">
        <v>1</v>
      </c>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false" customHeight="true" outlineLevel="0" collapsed="false">
      <c r="A484" s="96" t="n">
        <v>476</v>
      </c>
      <c r="B484" s="58" t="s">
        <v>847</v>
      </c>
      <c r="C484" s="59" t="s">
        <v>848</v>
      </c>
      <c r="D484" s="107" t="n">
        <v>12</v>
      </c>
      <c r="E484" s="108"/>
      <c r="F484" s="103" t="n">
        <v>6</v>
      </c>
      <c r="G484" s="104"/>
      <c r="H484" s="104"/>
      <c r="I484" s="104"/>
      <c r="J484" s="104"/>
      <c r="K484" s="104"/>
      <c r="L484" s="104"/>
      <c r="M484" s="104"/>
      <c r="N484" s="104"/>
      <c r="O484" s="104" t="n">
        <v>6</v>
      </c>
      <c r="P484" s="104"/>
      <c r="Q484" s="105" t="n">
        <v>5</v>
      </c>
      <c r="R484" s="104" t="n">
        <v>1</v>
      </c>
      <c r="S484" s="109"/>
    </row>
    <row r="485" customFormat="false" ht="15.75" hidden="false" customHeight="true" outlineLevel="0" collapsed="false">
      <c r="A485" s="96" t="n">
        <v>477</v>
      </c>
      <c r="B485" s="58" t="s">
        <v>849</v>
      </c>
      <c r="C485" s="59" t="s">
        <v>850</v>
      </c>
      <c r="D485" s="107" t="n">
        <v>1</v>
      </c>
      <c r="E485" s="108"/>
      <c r="F485" s="103"/>
      <c r="G485" s="104"/>
      <c r="H485" s="104"/>
      <c r="I485" s="104"/>
      <c r="J485" s="104"/>
      <c r="K485" s="104"/>
      <c r="L485" s="104"/>
      <c r="M485" s="104"/>
      <c r="N485" s="104"/>
      <c r="O485" s="104"/>
      <c r="P485" s="104"/>
      <c r="Q485" s="105" t="n">
        <v>1</v>
      </c>
      <c r="R485" s="104"/>
      <c r="S485" s="109"/>
    </row>
    <row r="486" customFormat="false" ht="15.75" hidden="false" customHeight="true" outlineLevel="0" collapsed="false">
      <c r="A486" s="96" t="n">
        <v>478</v>
      </c>
      <c r="B486" s="58" t="s">
        <v>953</v>
      </c>
      <c r="C486" s="59" t="s">
        <v>852</v>
      </c>
      <c r="D486" s="107" t="n">
        <v>1</v>
      </c>
      <c r="E486" s="108"/>
      <c r="F486" s="103" t="n">
        <v>1</v>
      </c>
      <c r="G486" s="104"/>
      <c r="H486" s="104"/>
      <c r="I486" s="104" t="n">
        <v>1</v>
      </c>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false" customHeight="true" outlineLevel="0" collapsed="false">
      <c r="A492" s="96" t="n">
        <v>484</v>
      </c>
      <c r="B492" s="58" t="s">
        <v>863</v>
      </c>
      <c r="C492" s="59" t="s">
        <v>864</v>
      </c>
      <c r="D492" s="107" t="n">
        <v>2</v>
      </c>
      <c r="E492" s="108"/>
      <c r="F492" s="103"/>
      <c r="G492" s="104"/>
      <c r="H492" s="104"/>
      <c r="I492" s="104"/>
      <c r="J492" s="104"/>
      <c r="K492" s="104"/>
      <c r="L492" s="104"/>
      <c r="M492" s="104"/>
      <c r="N492" s="104"/>
      <c r="O492" s="104"/>
      <c r="P492" s="104"/>
      <c r="Q492" s="105" t="n">
        <v>1</v>
      </c>
      <c r="R492" s="104" t="n">
        <v>1</v>
      </c>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false" customHeight="true" outlineLevel="0" collapsed="false">
      <c r="A533" s="96" t="n">
        <v>525</v>
      </c>
      <c r="B533" s="58" t="s">
        <v>72</v>
      </c>
      <c r="C533" s="59" t="s">
        <v>910</v>
      </c>
      <c r="D533" s="107" t="n">
        <v>13</v>
      </c>
      <c r="E533" s="108" t="n">
        <v>1</v>
      </c>
      <c r="F533" s="103" t="n">
        <v>2</v>
      </c>
      <c r="G533" s="104"/>
      <c r="H533" s="104"/>
      <c r="I533" s="104" t="n">
        <v>1</v>
      </c>
      <c r="J533" s="104"/>
      <c r="K533" s="104"/>
      <c r="L533" s="104"/>
      <c r="M533" s="104"/>
      <c r="N533" s="104"/>
      <c r="O533" s="104" t="n">
        <v>1</v>
      </c>
      <c r="P533" s="104"/>
      <c r="Q533" s="105" t="n">
        <v>11</v>
      </c>
      <c r="R533" s="104"/>
      <c r="S533" s="109"/>
    </row>
    <row r="534" customFormat="false" ht="15.75" hidden="false" customHeight="true" outlineLevel="0" collapsed="false">
      <c r="A534" s="96" t="n">
        <v>526</v>
      </c>
      <c r="B534" s="58" t="s">
        <v>72</v>
      </c>
      <c r="C534" s="59" t="s">
        <v>911</v>
      </c>
      <c r="D534" s="107" t="n">
        <v>53</v>
      </c>
      <c r="E534" s="108" t="n">
        <v>18</v>
      </c>
      <c r="F534" s="103" t="n">
        <v>14</v>
      </c>
      <c r="G534" s="104"/>
      <c r="H534" s="104"/>
      <c r="I534" s="104" t="n">
        <v>9</v>
      </c>
      <c r="J534" s="104"/>
      <c r="K534" s="104"/>
      <c r="L534" s="104"/>
      <c r="M534" s="104"/>
      <c r="N534" s="104"/>
      <c r="O534" s="104"/>
      <c r="P534" s="104"/>
      <c r="Q534" s="105" t="n">
        <v>44</v>
      </c>
      <c r="R534" s="104"/>
      <c r="S534" s="109"/>
    </row>
    <row r="535" customFormat="false" ht="15.75" hidden="false" customHeight="true" outlineLevel="0" collapsed="false">
      <c r="A535" s="96" t="n">
        <v>527</v>
      </c>
      <c r="B535" s="58" t="s">
        <v>72</v>
      </c>
      <c r="C535" s="59" t="s">
        <v>912</v>
      </c>
      <c r="D535" s="107" t="n">
        <v>63</v>
      </c>
      <c r="E535" s="108" t="n">
        <v>23</v>
      </c>
      <c r="F535" s="103" t="n">
        <v>8</v>
      </c>
      <c r="G535" s="104"/>
      <c r="H535" s="104"/>
      <c r="I535" s="104" t="n">
        <v>23</v>
      </c>
      <c r="J535" s="104"/>
      <c r="K535" s="104"/>
      <c r="L535" s="104"/>
      <c r="M535" s="104"/>
      <c r="N535" s="104"/>
      <c r="O535" s="104"/>
      <c r="P535" s="104"/>
      <c r="Q535" s="105" t="n">
        <v>40</v>
      </c>
      <c r="R535" s="104"/>
      <c r="S535" s="109"/>
    </row>
    <row r="536" customFormat="false" ht="15.75" hidden="false" customHeight="true" outlineLevel="0" collapsed="false">
      <c r="A536" s="96" t="n">
        <v>528</v>
      </c>
      <c r="B536" s="58" t="s">
        <v>72</v>
      </c>
      <c r="C536" s="59" t="s">
        <v>913</v>
      </c>
      <c r="D536" s="107" t="n">
        <v>68</v>
      </c>
      <c r="E536" s="108" t="n">
        <v>23</v>
      </c>
      <c r="F536" s="103" t="n">
        <v>46</v>
      </c>
      <c r="G536" s="104"/>
      <c r="H536" s="104"/>
      <c r="I536" s="104" t="n">
        <v>1</v>
      </c>
      <c r="J536" s="104"/>
      <c r="K536" s="104"/>
      <c r="L536" s="104"/>
      <c r="M536" s="104"/>
      <c r="N536" s="104"/>
      <c r="O536" s="104"/>
      <c r="P536" s="104"/>
      <c r="Q536" s="105" t="n">
        <v>67</v>
      </c>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false" customHeight="true" outlineLevel="0" collapsed="false">
      <c r="A539" s="96" t="n">
        <v>531</v>
      </c>
      <c r="B539" s="58" t="s">
        <v>72</v>
      </c>
      <c r="C539" s="59" t="s">
        <v>916</v>
      </c>
      <c r="D539" s="107" t="n">
        <v>7</v>
      </c>
      <c r="E539" s="108"/>
      <c r="F539" s="103"/>
      <c r="G539" s="104"/>
      <c r="H539" s="104"/>
      <c r="I539" s="104" t="n">
        <v>4</v>
      </c>
      <c r="J539" s="104"/>
      <c r="K539" s="104"/>
      <c r="L539" s="104"/>
      <c r="M539" s="104"/>
      <c r="N539" s="104"/>
      <c r="O539" s="104"/>
      <c r="P539" s="104"/>
      <c r="Q539" s="105" t="n">
        <v>3</v>
      </c>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false" customHeight="true" outlineLevel="0" collapsed="false">
      <c r="A544" s="96" t="n">
        <v>536</v>
      </c>
      <c r="B544" s="58" t="s">
        <v>72</v>
      </c>
      <c r="C544" s="59" t="s">
        <v>921</v>
      </c>
      <c r="D544" s="107" t="n">
        <v>206</v>
      </c>
      <c r="E544" s="108" t="n">
        <v>176</v>
      </c>
      <c r="F544" s="103" t="n">
        <v>43</v>
      </c>
      <c r="G544" s="104"/>
      <c r="H544" s="104"/>
      <c r="I544" s="104" t="n">
        <v>7</v>
      </c>
      <c r="J544" s="104"/>
      <c r="K544" s="104"/>
      <c r="L544" s="104"/>
      <c r="M544" s="104"/>
      <c r="N544" s="104"/>
      <c r="O544" s="104" t="n">
        <v>1</v>
      </c>
      <c r="P544" s="104"/>
      <c r="Q544" s="105" t="n">
        <v>198</v>
      </c>
      <c r="R544" s="104"/>
      <c r="S544" s="109"/>
    </row>
    <row r="545" customFormat="false" ht="15.75" hidden="false" customHeight="true" outlineLevel="0" collapsed="false">
      <c r="A545" s="96" t="n">
        <v>537</v>
      </c>
      <c r="B545" s="58" t="s">
        <v>72</v>
      </c>
      <c r="C545" s="59" t="s">
        <v>922</v>
      </c>
      <c r="D545" s="107" t="n">
        <v>2</v>
      </c>
      <c r="E545" s="108" t="n">
        <v>1</v>
      </c>
      <c r="F545" s="103"/>
      <c r="G545" s="104"/>
      <c r="H545" s="104"/>
      <c r="I545" s="104"/>
      <c r="J545" s="104"/>
      <c r="K545" s="104"/>
      <c r="L545" s="104"/>
      <c r="M545" s="104"/>
      <c r="N545" s="104"/>
      <c r="O545" s="104"/>
      <c r="P545" s="104"/>
      <c r="Q545" s="105" t="n">
        <v>2</v>
      </c>
      <c r="R545" s="104"/>
      <c r="S545" s="109"/>
    </row>
    <row r="546" customFormat="false" ht="15.75" hidden="false" customHeight="true" outlineLevel="0" collapsed="false">
      <c r="A546" s="96" t="n">
        <v>538</v>
      </c>
      <c r="B546" s="58" t="s">
        <v>72</v>
      </c>
      <c r="C546" s="59" t="s">
        <v>923</v>
      </c>
      <c r="D546" s="107" t="n">
        <v>58</v>
      </c>
      <c r="E546" s="108" t="n">
        <v>11</v>
      </c>
      <c r="F546" s="103" t="n">
        <v>11</v>
      </c>
      <c r="G546" s="104"/>
      <c r="H546" s="104"/>
      <c r="I546" s="104" t="n">
        <v>41</v>
      </c>
      <c r="J546" s="104"/>
      <c r="K546" s="104"/>
      <c r="L546" s="104"/>
      <c r="M546" s="104"/>
      <c r="N546" s="104"/>
      <c r="O546" s="104"/>
      <c r="P546" s="104"/>
      <c r="Q546" s="105" t="n">
        <v>17</v>
      </c>
      <c r="R546" s="104"/>
      <c r="S546" s="109"/>
    </row>
    <row r="547" customFormat="false" ht="15.75" hidden="false" customHeight="true" outlineLevel="0" collapsed="false">
      <c r="A547" s="96" t="n">
        <v>539</v>
      </c>
      <c r="B547" s="58" t="s">
        <v>72</v>
      </c>
      <c r="C547" s="59" t="s">
        <v>924</v>
      </c>
      <c r="D547" s="107" t="n">
        <v>15</v>
      </c>
      <c r="E547" s="108" t="n">
        <v>1</v>
      </c>
      <c r="F547" s="103" t="n">
        <v>1</v>
      </c>
      <c r="G547" s="104"/>
      <c r="H547" s="104"/>
      <c r="I547" s="104"/>
      <c r="J547" s="104"/>
      <c r="K547" s="104"/>
      <c r="L547" s="104"/>
      <c r="M547" s="104"/>
      <c r="N547" s="104"/>
      <c r="O547" s="104" t="n">
        <v>1</v>
      </c>
      <c r="P547" s="104"/>
      <c r="Q547" s="105" t="n">
        <v>14</v>
      </c>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5AE5FD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t="n">
        <v>44</v>
      </c>
      <c r="G3" s="122"/>
      <c r="H3" s="122"/>
      <c r="I3" s="122"/>
      <c r="J3" s="122"/>
      <c r="K3" s="122"/>
      <c r="L3" s="122"/>
      <c r="M3" s="122"/>
    </row>
    <row r="4" s="127" customFormat="true" ht="23.25" hidden="false" customHeight="true" outlineLevel="0" collapsed="false">
      <c r="A4" s="128" t="n">
        <v>2</v>
      </c>
      <c r="B4" s="130" t="s">
        <v>958</v>
      </c>
      <c r="C4" s="130"/>
      <c r="D4" s="130"/>
      <c r="E4" s="130"/>
      <c r="F4" s="131" t="n">
        <v>5</v>
      </c>
      <c r="G4" s="122"/>
      <c r="H4" s="122"/>
      <c r="I4" s="122"/>
      <c r="J4" s="122"/>
      <c r="K4" s="122"/>
      <c r="L4" s="122"/>
      <c r="M4" s="122"/>
    </row>
    <row r="5" s="127" customFormat="true" ht="21.75" hidden="false" customHeight="true" outlineLevel="0" collapsed="false">
      <c r="A5" s="128" t="n">
        <v>3</v>
      </c>
      <c r="B5" s="129" t="s">
        <v>959</v>
      </c>
      <c r="C5" s="129"/>
      <c r="D5" s="129"/>
      <c r="E5" s="129"/>
      <c r="F5" s="131" t="n">
        <v>71570</v>
      </c>
      <c r="G5" s="122"/>
      <c r="H5" s="122"/>
      <c r="I5" s="122"/>
      <c r="J5" s="122"/>
      <c r="K5" s="122"/>
      <c r="L5" s="122"/>
      <c r="M5" s="122"/>
    </row>
    <row r="6" s="127" customFormat="true" ht="22.5" hidden="false" customHeight="true" outlineLevel="0" collapsed="false">
      <c r="A6" s="128" t="n">
        <v>4</v>
      </c>
      <c r="B6" s="130" t="s">
        <v>960</v>
      </c>
      <c r="C6" s="130"/>
      <c r="D6" s="130"/>
      <c r="E6" s="130"/>
      <c r="F6" s="131" t="n">
        <v>25</v>
      </c>
      <c r="G6" s="122"/>
      <c r="H6" s="122"/>
      <c r="I6" s="122"/>
      <c r="J6" s="122"/>
      <c r="K6" s="122"/>
      <c r="L6" s="122"/>
      <c r="M6" s="122"/>
    </row>
    <row r="7" s="127" customFormat="true" ht="22.5" hidden="false" customHeight="true" outlineLevel="0" collapsed="false">
      <c r="A7" s="128" t="n">
        <v>5</v>
      </c>
      <c r="B7" s="130" t="s">
        <v>961</v>
      </c>
      <c r="C7" s="130"/>
      <c r="D7" s="130"/>
      <c r="E7" s="130"/>
      <c r="F7" s="131" t="n">
        <v>38</v>
      </c>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t="n">
        <v>48.6588</v>
      </c>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t="n">
        <v>47</v>
      </c>
      <c r="G15" s="136"/>
      <c r="H15" s="136"/>
      <c r="I15" s="136"/>
      <c r="J15" s="136"/>
      <c r="K15" s="136"/>
      <c r="L15" s="136"/>
      <c r="M15" s="136"/>
    </row>
    <row r="16" customFormat="false" ht="31.5" hidden="false" customHeight="true" outlineLevel="0" collapsed="false">
      <c r="A16" s="128" t="n">
        <v>14</v>
      </c>
      <c r="B16" s="135" t="s">
        <v>970</v>
      </c>
      <c r="C16" s="135"/>
      <c r="D16" s="135"/>
      <c r="E16" s="135"/>
      <c r="F16" s="138" t="n">
        <v>587</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c r="F24" s="155"/>
    </row>
    <row r="25" customFormat="false" ht="15.75" hidden="false" customHeight="false" outlineLevel="0" collapsed="false">
      <c r="B25" s="156" t="s">
        <v>981</v>
      </c>
      <c r="C25" s="156"/>
      <c r="D25" s="156"/>
      <c r="E25" s="155" t="s">
        <v>982</v>
      </c>
      <c r="F25" s="155"/>
    </row>
    <row r="26" customFormat="false" ht="15.75" hidden="false" customHeight="true" outlineLevel="0" collapsed="false">
      <c r="B26" s="122" t="s">
        <v>983</v>
      </c>
      <c r="C26" s="122"/>
      <c r="D26" s="122"/>
      <c r="E26" s="157" t="s">
        <v>984</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05AE5FD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marcinkevich</cp:lastModifiedBy>
  <cp:lastPrinted>2018-07-09T08:23:44Z</cp:lastPrinted>
  <dcterms:modified xsi:type="dcterms:W3CDTF">2022-01-26T10: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5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85CB42FB</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