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Т.В. Лукаш</t>
  </si>
  <si>
    <t xml:space="preserve">(підпис)    </t>
  </si>
  <si>
    <t xml:space="preserve">(ПІБ)    </t>
  </si>
  <si>
    <t xml:space="preserve"> Виконавець:</t>
  </si>
  <si>
    <t xml:space="preserve">Н.О. Марцинкевич</t>
  </si>
  <si>
    <t xml:space="preserve">Телефон:</t>
  </si>
  <si>
    <t xml:space="preserve">380633233265</t>
  </si>
  <si>
    <t xml:space="preserve">Факс:</t>
  </si>
  <si>
    <t xml:space="preserve">Адреса електронної пошти:</t>
  </si>
  <si>
    <t xml:space="preserve">zvit@od.court.gov.ua</t>
  </si>
  <si>
    <t xml:space="preserve">10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8C4D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62410</v>
      </c>
      <c r="D6" s="66" t="n">
        <f aca="false">SUM(D7,D10,D13,D14,D15,D21,D24,D25,D18,D19,D20)</f>
        <v>67805970.44</v>
      </c>
      <c r="E6" s="66" t="n">
        <f aca="false">SUM(E7,E10,E13,E14,E15,E21,E24,E25,E18,E19,E20)</f>
        <v>53602</v>
      </c>
      <c r="F6" s="66" t="n">
        <f aca="false">SUM(F7,F10,F13,F14,F15,F21,F24,F25,F18,F19,F20)</f>
        <v>60251792.01</v>
      </c>
      <c r="G6" s="66" t="n">
        <f aca="false">SUM(G7,G10,G13,G14,G15,G21,G24,G25,G18,G19,G20)</f>
        <v>583</v>
      </c>
      <c r="H6" s="66" t="n">
        <f aca="false">SUM(H7,H10,H13,H14,H15,H21,H24,H25,H18,H19,H20)</f>
        <v>954547.66</v>
      </c>
      <c r="I6" s="66" t="n">
        <f aca="false">SUM(I7,I10,I13,I14,I15,I21,I24,I25,I18,I19,I20)</f>
        <v>3933</v>
      </c>
      <c r="J6" s="66" t="n">
        <f aca="false">SUM(J7,J10,J13,J14,J15,J21,J24,J25,J18,J19,J20)</f>
        <v>2517209.48</v>
      </c>
      <c r="K6" s="66" t="n">
        <f aca="false">SUM(K7,K10,K13,K14,K15,K21,K24,K25,K18,K19,K20)</f>
        <v>5453</v>
      </c>
      <c r="L6" s="66" t="n">
        <f aca="false">SUM(L7,L10,L13,L14,L15,L21,L24,L25,L18,L19,L20)</f>
        <v>5057673.3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646</v>
      </c>
      <c r="D7" s="68" t="n">
        <v>42119778.18</v>
      </c>
      <c r="E7" s="68" t="n">
        <v>14469</v>
      </c>
      <c r="F7" s="68" t="n">
        <v>37083576.69</v>
      </c>
      <c r="G7" s="68" t="n">
        <v>266</v>
      </c>
      <c r="H7" s="68" t="n">
        <v>643421.27</v>
      </c>
      <c r="I7" s="68" t="n">
        <v>918</v>
      </c>
      <c r="J7" s="68" t="n">
        <v>1074989.1</v>
      </c>
      <c r="K7" s="68" t="n">
        <v>1499</v>
      </c>
      <c r="L7" s="68" t="n">
        <v>2543912.6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137</v>
      </c>
      <c r="D8" s="68" t="n">
        <v>27121631.98</v>
      </c>
      <c r="E8" s="68" t="n">
        <v>8904</v>
      </c>
      <c r="F8" s="68" t="n">
        <v>24921583.39</v>
      </c>
      <c r="G8" s="68" t="n">
        <v>184</v>
      </c>
      <c r="H8" s="68" t="n">
        <v>480463.91</v>
      </c>
      <c r="I8" s="68" t="n">
        <v>128</v>
      </c>
      <c r="J8" s="68" t="n">
        <v>177506.39</v>
      </c>
      <c r="K8" s="68" t="n">
        <v>47</v>
      </c>
      <c r="L8" s="68" t="n">
        <v>10532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509</v>
      </c>
      <c r="D9" s="68" t="n">
        <v>14998146.2</v>
      </c>
      <c r="E9" s="68" t="n">
        <v>5565</v>
      </c>
      <c r="F9" s="68" t="n">
        <v>12161993.3</v>
      </c>
      <c r="G9" s="68" t="n">
        <v>82</v>
      </c>
      <c r="H9" s="68" t="n">
        <v>162957.36</v>
      </c>
      <c r="I9" s="68" t="n">
        <v>790</v>
      </c>
      <c r="J9" s="68" t="n">
        <v>897482.71</v>
      </c>
      <c r="K9" s="68" t="n">
        <v>1452</v>
      </c>
      <c r="L9" s="68" t="n">
        <v>2438584.6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907</v>
      </c>
      <c r="D10" s="68" t="n">
        <v>11378403.1</v>
      </c>
      <c r="E10" s="68" t="n">
        <v>8121</v>
      </c>
      <c r="F10" s="68" t="n">
        <v>9993781.67</v>
      </c>
      <c r="G10" s="68" t="n">
        <v>131</v>
      </c>
      <c r="H10" s="68" t="n">
        <v>200442.59</v>
      </c>
      <c r="I10" s="68" t="n">
        <v>928</v>
      </c>
      <c r="J10" s="68" t="n">
        <v>879108.52</v>
      </c>
      <c r="K10" s="68" t="n">
        <v>1946</v>
      </c>
      <c r="L10" s="68" t="n">
        <v>1839860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76</v>
      </c>
      <c r="D11" s="68" t="n">
        <v>2199267.12</v>
      </c>
      <c r="E11" s="68" t="n">
        <v>722</v>
      </c>
      <c r="F11" s="68" t="n">
        <v>2359228.32</v>
      </c>
      <c r="G11" s="68" t="n">
        <v>19</v>
      </c>
      <c r="H11" s="68" t="n">
        <v>69398.75</v>
      </c>
      <c r="I11" s="68" t="n">
        <v>311</v>
      </c>
      <c r="J11" s="68" t="n">
        <v>303571.59</v>
      </c>
      <c r="K11" s="68" t="n">
        <v>52</v>
      </c>
      <c r="L11" s="68" t="n">
        <v>11940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831</v>
      </c>
      <c r="D12" s="68" t="n">
        <v>9179135.98</v>
      </c>
      <c r="E12" s="68" t="n">
        <v>7399</v>
      </c>
      <c r="F12" s="68" t="n">
        <v>7634553.35</v>
      </c>
      <c r="G12" s="68" t="n">
        <v>112</v>
      </c>
      <c r="H12" s="68" t="n">
        <v>131043.84</v>
      </c>
      <c r="I12" s="68" t="n">
        <v>617</v>
      </c>
      <c r="J12" s="68" t="n">
        <v>575536.93</v>
      </c>
      <c r="K12" s="68" t="n">
        <v>1894</v>
      </c>
      <c r="L12" s="68" t="n">
        <v>1720458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585</v>
      </c>
      <c r="D13" s="68" t="n">
        <v>5980007.8</v>
      </c>
      <c r="E13" s="68" t="n">
        <v>6291</v>
      </c>
      <c r="F13" s="68" t="n">
        <v>5711637.86</v>
      </c>
      <c r="G13" s="68" t="n">
        <v>117</v>
      </c>
      <c r="H13" s="68" t="n">
        <v>71765.6</v>
      </c>
      <c r="I13" s="68" t="n">
        <v>109</v>
      </c>
      <c r="J13" s="68" t="n">
        <v>94596.4</v>
      </c>
      <c r="K13" s="68" t="n">
        <v>109</v>
      </c>
      <c r="L13" s="68" t="n">
        <v>98568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72</v>
      </c>
      <c r="D14" s="68" t="n">
        <v>210176.63</v>
      </c>
      <c r="E14" s="68" t="n">
        <v>64</v>
      </c>
      <c r="F14" s="68" t="n">
        <v>200239.21</v>
      </c>
      <c r="G14" s="68" t="n">
        <v>3</v>
      </c>
      <c r="H14" s="68" t="n">
        <v>6309</v>
      </c>
      <c r="I14" s="68" t="n">
        <v>3</v>
      </c>
      <c r="J14" s="68" t="n">
        <v>2270</v>
      </c>
      <c r="K14" s="68" t="n">
        <v>2</v>
      </c>
      <c r="L14" s="68" t="n">
        <v>13620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671</v>
      </c>
      <c r="D15" s="68" t="n">
        <v>3286732.4</v>
      </c>
      <c r="E15" s="68" t="n">
        <v>6208</v>
      </c>
      <c r="F15" s="68" t="n">
        <v>3170824.38</v>
      </c>
      <c r="G15" s="68" t="n">
        <v>47</v>
      </c>
      <c r="H15" s="68" t="n">
        <v>25710.7</v>
      </c>
      <c r="I15" s="68" t="n">
        <v>31</v>
      </c>
      <c r="J15" s="68" t="n">
        <v>14040</v>
      </c>
      <c r="K15" s="68" t="n">
        <v>407</v>
      </c>
      <c r="L15" s="68" t="n">
        <v>210883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39</v>
      </c>
      <c r="D16" s="68" t="n">
        <v>385900</v>
      </c>
      <c r="E16" s="68" t="n">
        <v>295</v>
      </c>
      <c r="F16" s="68" t="n">
        <v>338609.72</v>
      </c>
      <c r="G16" s="68" t="n">
        <v>4</v>
      </c>
      <c r="H16" s="68" t="n">
        <v>4516.7</v>
      </c>
      <c r="I16" s="68" t="n">
        <v>3</v>
      </c>
      <c r="J16" s="68" t="n">
        <v>1362</v>
      </c>
      <c r="K16" s="68" t="n">
        <v>37</v>
      </c>
      <c r="L16" s="68" t="n">
        <v>4199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332</v>
      </c>
      <c r="D17" s="68" t="n">
        <v>2900832.4</v>
      </c>
      <c r="E17" s="68" t="n">
        <v>5913</v>
      </c>
      <c r="F17" s="68" t="n">
        <v>2832214.66</v>
      </c>
      <c r="G17" s="68" t="n">
        <v>43</v>
      </c>
      <c r="H17" s="68" t="n">
        <v>21194</v>
      </c>
      <c r="I17" s="68" t="n">
        <v>28</v>
      </c>
      <c r="J17" s="68" t="n">
        <v>12678</v>
      </c>
      <c r="K17" s="68" t="n">
        <v>370</v>
      </c>
      <c r="L17" s="68" t="n">
        <v>16888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0516</v>
      </c>
      <c r="D18" s="68" t="n">
        <v>4653662.33</v>
      </c>
      <c r="E18" s="68" t="n">
        <v>17498</v>
      </c>
      <c r="F18" s="68" t="n">
        <v>3930596.38</v>
      </c>
      <c r="G18" s="68" t="n">
        <v>17</v>
      </c>
      <c r="H18" s="68" t="n">
        <v>4699.8</v>
      </c>
      <c r="I18" s="68" t="n">
        <v>1940</v>
      </c>
      <c r="J18" s="68" t="n">
        <v>450729.96</v>
      </c>
      <c r="K18" s="68" t="n">
        <v>1432</v>
      </c>
      <c r="L18" s="68" t="n">
        <v>32415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955</v>
      </c>
      <c r="D19" s="68" t="n">
        <v>108506</v>
      </c>
      <c r="E19" s="68" t="n">
        <v>909</v>
      </c>
      <c r="F19" s="68" t="n">
        <v>109511.67</v>
      </c>
      <c r="G19" s="68" t="n">
        <v>1</v>
      </c>
      <c r="H19" s="68" t="n">
        <v>937.5</v>
      </c>
      <c r="I19" s="68" t="n">
        <v>3</v>
      </c>
      <c r="J19" s="68" t="n">
        <v>567.5</v>
      </c>
      <c r="K19" s="68" t="n">
        <v>43</v>
      </c>
      <c r="L19" s="68" t="n">
        <v>4880.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25</v>
      </c>
      <c r="D20" s="68" t="n">
        <v>11350</v>
      </c>
      <c r="E20" s="68" t="n">
        <v>25</v>
      </c>
      <c r="F20" s="68" t="n">
        <v>11813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0</v>
      </c>
      <c r="D21" s="68" t="n">
        <f aca="false">SUM(D22:D23)</f>
        <v>50401.2</v>
      </c>
      <c r="E21" s="68" t="n">
        <f aca="false">SUM(E22:E23)</f>
        <v>15</v>
      </c>
      <c r="F21" s="68" t="n">
        <f aca="false">SUM(F22:F23)</f>
        <v>34429.95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908</v>
      </c>
      <c r="K21" s="68" t="n">
        <f aca="false">SUM(K22:K23)</f>
        <v>15</v>
      </c>
      <c r="L21" s="68" t="n">
        <f aca="false">SUM(L22:L23)</f>
        <v>21792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6</v>
      </c>
      <c r="D22" s="68" t="n">
        <v>14528</v>
      </c>
      <c r="E22" s="68" t="n">
        <v>7</v>
      </c>
      <c r="F22" s="68" t="n">
        <v>10332.4</v>
      </c>
      <c r="G22" s="68"/>
      <c r="H22" s="68"/>
      <c r="I22" s="68" t="n">
        <v>1</v>
      </c>
      <c r="J22" s="68" t="n">
        <v>908</v>
      </c>
      <c r="K22" s="68" t="n">
        <v>9</v>
      </c>
      <c r="L22" s="68" t="n">
        <v>8172</v>
      </c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4</v>
      </c>
      <c r="D23" s="68" t="n">
        <v>35873.2</v>
      </c>
      <c r="E23" s="68" t="n">
        <v>8</v>
      </c>
      <c r="F23" s="68" t="n">
        <v>24097.55</v>
      </c>
      <c r="G23" s="68"/>
      <c r="H23" s="68"/>
      <c r="I23" s="68"/>
      <c r="J23" s="68"/>
      <c r="K23" s="68" t="n">
        <v>6</v>
      </c>
      <c r="L23" s="68" t="n">
        <v>1362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3</v>
      </c>
      <c r="D24" s="68" t="n">
        <v>6952.8</v>
      </c>
      <c r="E24" s="68" t="n">
        <v>2</v>
      </c>
      <c r="F24" s="68" t="n">
        <v>5380.8</v>
      </c>
      <c r="G24" s="68" t="n">
        <v>1</v>
      </c>
      <c r="H24" s="68" t="n">
        <v>1261.2</v>
      </c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610</v>
      </c>
      <c r="D39" s="66" t="n">
        <f aca="false">SUM(D40,D47,D48,D49)</f>
        <v>541193.37</v>
      </c>
      <c r="E39" s="66" t="n">
        <f aca="false">SUM(E40,E47,E48,E49)</f>
        <v>556</v>
      </c>
      <c r="F39" s="66" t="n">
        <f aca="false">SUM(F40,F47,F48,F49)</f>
        <v>369383.44</v>
      </c>
      <c r="G39" s="66" t="n">
        <f aca="false">SUM(G40,G47,G48,G49)</f>
        <v>4</v>
      </c>
      <c r="H39" s="66" t="n">
        <f aca="false">SUM(H40,H47,H48,H49)</f>
        <v>3405</v>
      </c>
      <c r="I39" s="66" t="n">
        <f aca="false">SUM(I40,I47,I48,I49)</f>
        <v>11</v>
      </c>
      <c r="J39" s="66" t="n">
        <f aca="false">SUM(J40,J47,J48,J49)</f>
        <v>5663.4</v>
      </c>
      <c r="K39" s="66" t="n">
        <f aca="false">SUM(K40,K47,K48,K49)</f>
        <v>45</v>
      </c>
      <c r="L39" s="66" t="n">
        <f aca="false">SUM(L40,L47,L48,L49)</f>
        <v>3995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78</v>
      </c>
      <c r="D40" s="68" t="n">
        <f aca="false">SUM(D41,D44)</f>
        <v>516904.37</v>
      </c>
      <c r="E40" s="68" t="n">
        <f aca="false">SUM(E41,E44)</f>
        <v>526</v>
      </c>
      <c r="F40" s="68" t="n">
        <f aca="false">SUM(F41,F44)</f>
        <v>349180.44</v>
      </c>
      <c r="G40" s="68" t="n">
        <f aca="false">SUM(G41,G44)</f>
        <v>4</v>
      </c>
      <c r="H40" s="68" t="n">
        <f aca="false">SUM(H41,H44)</f>
        <v>3405</v>
      </c>
      <c r="I40" s="68" t="n">
        <f aca="false">SUM(I41,I44)</f>
        <v>7</v>
      </c>
      <c r="J40" s="68" t="n">
        <f aca="false">SUM(J41,J44)</f>
        <v>3847.4</v>
      </c>
      <c r="K40" s="68" t="n">
        <f aca="false">SUM(K41,K44)</f>
        <v>45</v>
      </c>
      <c r="L40" s="68" t="n">
        <f aca="false">SUM(L41,L44)</f>
        <v>3995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3</v>
      </c>
      <c r="D41" s="68" t="n">
        <v>22110.53</v>
      </c>
      <c r="E41" s="68" t="n">
        <v>13</v>
      </c>
      <c r="F41" s="68" t="n">
        <v>12576.6</v>
      </c>
      <c r="G41" s="68"/>
      <c r="H41" s="68"/>
      <c r="I41" s="68"/>
      <c r="J41" s="68"/>
      <c r="K41" s="68" t="n">
        <v>10</v>
      </c>
      <c r="L41" s="68" t="n">
        <v>9080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1</v>
      </c>
      <c r="D42" s="68" t="n">
        <v>2270</v>
      </c>
      <c r="E42" s="68" t="n">
        <v>1</v>
      </c>
      <c r="F42" s="68" t="n">
        <v>2270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2</v>
      </c>
      <c r="D43" s="68" t="n">
        <v>19840.53</v>
      </c>
      <c r="E43" s="68" t="n">
        <v>12</v>
      </c>
      <c r="F43" s="68" t="n">
        <v>10306.6</v>
      </c>
      <c r="G43" s="68"/>
      <c r="H43" s="68"/>
      <c r="I43" s="68"/>
      <c r="J43" s="68"/>
      <c r="K43" s="68" t="n">
        <v>10</v>
      </c>
      <c r="L43" s="68" t="n">
        <v>9080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55</v>
      </c>
      <c r="D44" s="68" t="n">
        <v>494793.84</v>
      </c>
      <c r="E44" s="68" t="n">
        <v>513</v>
      </c>
      <c r="F44" s="68" t="n">
        <v>336603.84</v>
      </c>
      <c r="G44" s="68" t="n">
        <v>4</v>
      </c>
      <c r="H44" s="68" t="n">
        <v>3405</v>
      </c>
      <c r="I44" s="68" t="n">
        <v>7</v>
      </c>
      <c r="J44" s="68" t="n">
        <v>3847.4</v>
      </c>
      <c r="K44" s="68" t="n">
        <v>35</v>
      </c>
      <c r="L44" s="68" t="n">
        <v>3087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0</v>
      </c>
      <c r="D45" s="68" t="n">
        <v>22700</v>
      </c>
      <c r="E45" s="68" t="n">
        <v>7</v>
      </c>
      <c r="F45" s="68" t="n">
        <v>15890</v>
      </c>
      <c r="G45" s="68"/>
      <c r="H45" s="68"/>
      <c r="I45" s="68" t="n">
        <v>4</v>
      </c>
      <c r="J45" s="68" t="n">
        <v>2166.6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45</v>
      </c>
      <c r="D46" s="68" t="n">
        <v>472093.84</v>
      </c>
      <c r="E46" s="68" t="n">
        <v>506</v>
      </c>
      <c r="F46" s="68" t="n">
        <v>320713.84</v>
      </c>
      <c r="G46" s="68" t="n">
        <v>4</v>
      </c>
      <c r="H46" s="68" t="n">
        <v>3405</v>
      </c>
      <c r="I46" s="68" t="n">
        <v>3</v>
      </c>
      <c r="J46" s="68" t="n">
        <v>1680.8</v>
      </c>
      <c r="K46" s="68" t="n">
        <v>35</v>
      </c>
      <c r="L46" s="68" t="n">
        <v>3087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4</v>
      </c>
      <c r="D47" s="68" t="n">
        <v>5448</v>
      </c>
      <c r="E47" s="68" t="n">
        <v>2</v>
      </c>
      <c r="F47" s="68" t="n">
        <v>908</v>
      </c>
      <c r="G47" s="68"/>
      <c r="H47" s="68"/>
      <c r="I47" s="68" t="n">
        <v>4</v>
      </c>
      <c r="J47" s="68" t="n">
        <v>1816</v>
      </c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28</v>
      </c>
      <c r="D49" s="68" t="n">
        <v>18841</v>
      </c>
      <c r="E49" s="68" t="n">
        <v>28</v>
      </c>
      <c r="F49" s="68" t="n">
        <v>19295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399</v>
      </c>
      <c r="D50" s="66" t="n">
        <f aca="false">SUM(D51:D54)</f>
        <v>41820.91</v>
      </c>
      <c r="E50" s="66" t="n">
        <f aca="false">SUM(E51:E54)</f>
        <v>1398</v>
      </c>
      <c r="F50" s="66" t="n">
        <f aca="false">SUM(F51:F54)</f>
        <v>43028.0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68.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41</v>
      </c>
      <c r="D51" s="68" t="n">
        <v>31074.73</v>
      </c>
      <c r="E51" s="68" t="n">
        <v>1241</v>
      </c>
      <c r="F51" s="68" t="n">
        <v>32324.9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29</v>
      </c>
      <c r="D52" s="68" t="n">
        <v>9193.5</v>
      </c>
      <c r="E52" s="68" t="n">
        <v>128</v>
      </c>
      <c r="F52" s="68" t="n">
        <v>9142.8</v>
      </c>
      <c r="G52" s="68"/>
      <c r="H52" s="68"/>
      <c r="I52" s="68"/>
      <c r="J52" s="68"/>
      <c r="K52" s="68" t="n">
        <v>1</v>
      </c>
      <c r="L52" s="68" t="n">
        <v>68.1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7</v>
      </c>
      <c r="D53" s="68" t="n">
        <v>136.2</v>
      </c>
      <c r="E53" s="68" t="n">
        <v>7</v>
      </c>
      <c r="F53" s="68" t="n">
        <v>136.18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2</v>
      </c>
      <c r="D54" s="68" t="n">
        <v>1416.48</v>
      </c>
      <c r="E54" s="68" t="n">
        <v>22</v>
      </c>
      <c r="F54" s="68" t="n">
        <v>1424.1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1595</v>
      </c>
      <c r="D55" s="66" t="n">
        <v>18884130</v>
      </c>
      <c r="E55" s="66" t="n">
        <v>14299</v>
      </c>
      <c r="F55" s="66" t="n">
        <v>6489769.73</v>
      </c>
      <c r="G55" s="66"/>
      <c r="H55" s="66"/>
      <c r="I55" s="66" t="n">
        <v>40744</v>
      </c>
      <c r="J55" s="66" t="n">
        <v>18491455.4</v>
      </c>
      <c r="K55" s="68" t="n">
        <v>851</v>
      </c>
      <c r="L55" s="66" t="n">
        <v>38635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06014</v>
      </c>
      <c r="D56" s="66" t="n">
        <f aca="false">SUM(D6,D28,D39,D50,D55)</f>
        <v>87273114.72</v>
      </c>
      <c r="E56" s="66" t="n">
        <f aca="false">SUM(E6,E28,E39,E50,E55)</f>
        <v>69855</v>
      </c>
      <c r="F56" s="66" t="n">
        <f aca="false">SUM(F6,F28,F39,F50,F55)</f>
        <v>67153973.25</v>
      </c>
      <c r="G56" s="66" t="n">
        <f aca="false">SUM(G6,G28,G39,G50,G55)</f>
        <v>587</v>
      </c>
      <c r="H56" s="66" t="n">
        <f aca="false">SUM(H6,H28,H39,H50,H55)</f>
        <v>957952.66</v>
      </c>
      <c r="I56" s="66" t="n">
        <f aca="false">SUM(I6,I28,I39,I50,I55)</f>
        <v>44688</v>
      </c>
      <c r="J56" s="66" t="n">
        <f aca="false">SUM(J6,J28,J39,J50,J55)</f>
        <v>21014328.28</v>
      </c>
      <c r="K56" s="66" t="n">
        <f aca="false">SUM(K6,K28,K39,K50,K55)</f>
        <v>6350</v>
      </c>
      <c r="L56" s="66" t="n">
        <f aca="false">SUM(L6,L28,L39,L50,L55)</f>
        <v>5484047.4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8C4DBC&amp;CФорма № Зведений- 10, Підрозділ: ТУ ДСА України в Одеській областi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282</v>
      </c>
      <c r="F4" s="85" t="n">
        <f aca="false">SUM(F5:F25)</f>
        <v>5413291.6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754</v>
      </c>
      <c r="F5" s="88" t="n">
        <v>627117.9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80</v>
      </c>
      <c r="F6" s="88" t="n">
        <v>177866.39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323</v>
      </c>
      <c r="F7" s="88" t="n">
        <v>2256092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0</v>
      </c>
      <c r="F9" s="88" t="n">
        <v>499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2</v>
      </c>
      <c r="F10" s="88" t="n">
        <v>161327.7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89</v>
      </c>
      <c r="F11" s="88" t="n">
        <v>121974.9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45</v>
      </c>
      <c r="F13" s="88" t="n">
        <v>1508608.2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0</v>
      </c>
      <c r="F14" s="88" t="n">
        <v>1589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527</v>
      </c>
      <c r="F16" s="88" t="n">
        <v>24198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37</v>
      </c>
      <c r="F17" s="88" t="n">
        <v>182575.6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908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4</v>
      </c>
      <c r="F20" s="88" t="n">
        <v>286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28</v>
      </c>
      <c r="F23" s="88" t="n">
        <v>6265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22700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38C4DBC&amp;CФорма № Зведений- 10, Підрозділ: ТУ ДСА України в Одеській областi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marcinkevich</cp:lastModifiedBy>
  <cp:lastPrinted>2018-03-15T14:08:04Z</cp:lastPrinted>
  <dcterms:modified xsi:type="dcterms:W3CDTF">2022-01-26T10:15:40Z</dcterms:modified>
  <cp:revision>0</cp:revision>
  <dc:subject/>
  <dc:title/>
</cp:coreProperties>
</file>