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м. Одеса.вул. Бабеля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Т.В. Лукаш</t>
  </si>
  <si>
    <t xml:space="preserve">(підпис)</t>
  </si>
  <si>
    <t xml:space="preserve">(П.І.Б.)</t>
  </si>
  <si>
    <t xml:space="preserve">Виконавець:</t>
  </si>
  <si>
    <t xml:space="preserve">І.В. Кузьменко</t>
  </si>
  <si>
    <t xml:space="preserve">Телефон:</t>
  </si>
  <si>
    <t xml:space="preserve">(048)753-12-57</t>
  </si>
  <si>
    <t xml:space="preserve">Факс:</t>
  </si>
  <si>
    <t xml:space="preserve">Електронна пошта:</t>
  </si>
  <si>
    <t xml:space="preserve">zvit@od.court.gov.ua</t>
  </si>
  <si>
    <t xml:space="preserve">16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06D8D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1706</v>
      </c>
      <c r="F6" s="60" t="n">
        <v>5903</v>
      </c>
      <c r="G6" s="60" t="n">
        <v>154</v>
      </c>
      <c r="H6" s="60" t="n">
        <v>4631</v>
      </c>
      <c r="I6" s="60" t="s">
        <v>40</v>
      </c>
      <c r="J6" s="60" t="n">
        <v>7075</v>
      </c>
      <c r="K6" s="61" t="n">
        <v>2988</v>
      </c>
      <c r="L6" s="62" t="n">
        <f aca="false">E6-F6</f>
        <v>5803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79053</v>
      </c>
      <c r="F7" s="60" t="n">
        <v>74916</v>
      </c>
      <c r="G7" s="60" t="n">
        <v>94</v>
      </c>
      <c r="H7" s="60" t="n">
        <v>75432</v>
      </c>
      <c r="I7" s="60" t="n">
        <v>58891</v>
      </c>
      <c r="J7" s="60" t="n">
        <v>3621</v>
      </c>
      <c r="K7" s="61"/>
      <c r="L7" s="62" t="n">
        <f aca="false">E7-F7</f>
        <v>4137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226</v>
      </c>
      <c r="F8" s="60" t="n">
        <v>210</v>
      </c>
      <c r="G8" s="60" t="n">
        <v>3</v>
      </c>
      <c r="H8" s="60" t="n">
        <v>211</v>
      </c>
      <c r="I8" s="60" t="n">
        <v>177</v>
      </c>
      <c r="J8" s="60" t="n">
        <v>15</v>
      </c>
      <c r="K8" s="61"/>
      <c r="L8" s="62" t="n">
        <f aca="false">E8-F8</f>
        <v>16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807</v>
      </c>
      <c r="F9" s="60" t="n">
        <v>3975</v>
      </c>
      <c r="G9" s="60" t="n">
        <v>22</v>
      </c>
      <c r="H9" s="60" t="n">
        <v>4069</v>
      </c>
      <c r="I9" s="60" t="n">
        <v>2839</v>
      </c>
      <c r="J9" s="60" t="n">
        <v>738</v>
      </c>
      <c r="K9" s="61"/>
      <c r="L9" s="62" t="n">
        <f aca="false">E9-F9</f>
        <v>83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61</v>
      </c>
      <c r="F10" s="60" t="n">
        <v>39</v>
      </c>
      <c r="G10" s="60" t="n">
        <v>3</v>
      </c>
      <c r="H10" s="60" t="n">
        <v>45</v>
      </c>
      <c r="I10" s="60" t="n">
        <v>2</v>
      </c>
      <c r="J10" s="60" t="n">
        <v>16</v>
      </c>
      <c r="K10" s="61"/>
      <c r="L10" s="62" t="n">
        <f aca="false">E10-F10</f>
        <v>2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83</v>
      </c>
      <c r="F12" s="60" t="n">
        <v>436</v>
      </c>
      <c r="G12" s="60"/>
      <c r="H12" s="60" t="n">
        <v>456</v>
      </c>
      <c r="I12" s="60" t="n">
        <v>112</v>
      </c>
      <c r="J12" s="60" t="n">
        <v>27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389</v>
      </c>
      <c r="F13" s="60" t="n">
        <v>22</v>
      </c>
      <c r="G13" s="60" t="n">
        <v>5</v>
      </c>
      <c r="H13" s="60" t="n">
        <v>60</v>
      </c>
      <c r="I13" s="60" t="n">
        <v>28</v>
      </c>
      <c r="J13" s="60" t="n">
        <v>329</v>
      </c>
      <c r="K13" s="61" t="n">
        <v>73</v>
      </c>
      <c r="L13" s="62" t="n">
        <f aca="false">E13-F13</f>
        <v>367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54</v>
      </c>
      <c r="F14" s="60" t="n">
        <v>134</v>
      </c>
      <c r="G14" s="60" t="n">
        <v>1</v>
      </c>
      <c r="H14" s="60" t="n">
        <v>127</v>
      </c>
      <c r="I14" s="60" t="n">
        <v>69</v>
      </c>
      <c r="J14" s="60" t="n">
        <v>27</v>
      </c>
      <c r="K14" s="61"/>
      <c r="L14" s="62" t="n">
        <f aca="false">E14-F14</f>
        <v>2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96879</v>
      </c>
      <c r="F15" s="64" t="n">
        <f aca="false">SUM(F6:F14)</f>
        <v>85635</v>
      </c>
      <c r="G15" s="64" t="n">
        <f aca="false">SUM(G6:G14)</f>
        <v>282</v>
      </c>
      <c r="H15" s="64" t="n">
        <f aca="false">SUM(H6:H14)</f>
        <v>85031</v>
      </c>
      <c r="I15" s="64" t="n">
        <f aca="false">SUM(I6:I14)</f>
        <v>62118</v>
      </c>
      <c r="J15" s="64" t="n">
        <f aca="false">SUM(J6:J14)</f>
        <v>11848</v>
      </c>
      <c r="K15" s="64" t="n">
        <f aca="false">SUM(K6:K14)</f>
        <v>3061</v>
      </c>
      <c r="L15" s="62" t="n">
        <f aca="false">E15-F15</f>
        <v>11244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2659</v>
      </c>
      <c r="F16" s="67" t="n">
        <v>2521</v>
      </c>
      <c r="G16" s="67" t="n">
        <v>29</v>
      </c>
      <c r="H16" s="67" t="n">
        <v>2528</v>
      </c>
      <c r="I16" s="67" t="n">
        <v>1997</v>
      </c>
      <c r="J16" s="67" t="n">
        <v>131</v>
      </c>
      <c r="K16" s="61" t="n">
        <v>18</v>
      </c>
      <c r="L16" s="62" t="n">
        <f aca="false">E16-F16</f>
        <v>138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2612</v>
      </c>
      <c r="F17" s="67" t="n">
        <v>2059</v>
      </c>
      <c r="G17" s="67" t="n">
        <v>58</v>
      </c>
      <c r="H17" s="67" t="n">
        <v>2115</v>
      </c>
      <c r="I17" s="67" t="n">
        <v>1397</v>
      </c>
      <c r="J17" s="67" t="n">
        <v>497</v>
      </c>
      <c r="K17" s="61" t="n">
        <v>78</v>
      </c>
      <c r="L17" s="62" t="n">
        <f aca="false">E17-F17</f>
        <v>553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7</v>
      </c>
      <c r="F18" s="67" t="n">
        <v>3</v>
      </c>
      <c r="G18" s="67"/>
      <c r="H18" s="67" t="n">
        <v>6</v>
      </c>
      <c r="I18" s="67" t="n">
        <v>4</v>
      </c>
      <c r="J18" s="67" t="n">
        <v>1</v>
      </c>
      <c r="K18" s="61" t="n">
        <v>1</v>
      </c>
      <c r="L18" s="62" t="n">
        <f aca="false">E18-F18</f>
        <v>4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200</v>
      </c>
      <c r="F19" s="61" t="n">
        <v>162</v>
      </c>
      <c r="G19" s="61"/>
      <c r="H19" s="61" t="n">
        <v>171</v>
      </c>
      <c r="I19" s="61" t="n">
        <v>119</v>
      </c>
      <c r="J19" s="61" t="n">
        <v>29</v>
      </c>
      <c r="K19" s="61" t="n">
        <v>15</v>
      </c>
      <c r="L19" s="62" t="n">
        <f aca="false">E19-F19</f>
        <v>38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19</v>
      </c>
      <c r="F20" s="61" t="n">
        <v>10</v>
      </c>
      <c r="G20" s="61"/>
      <c r="H20" s="61" t="n">
        <v>11</v>
      </c>
      <c r="I20" s="61" t="n">
        <v>2</v>
      </c>
      <c r="J20" s="61" t="n">
        <v>8</v>
      </c>
      <c r="K20" s="61" t="n">
        <v>3</v>
      </c>
      <c r="L20" s="62" t="n">
        <f aca="false">E20-F20</f>
        <v>9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1</v>
      </c>
      <c r="F21" s="61"/>
      <c r="G21" s="61"/>
      <c r="H21" s="61" t="n">
        <v>1</v>
      </c>
      <c r="I21" s="61" t="n">
        <v>1</v>
      </c>
      <c r="J21" s="61"/>
      <c r="K21" s="61"/>
      <c r="L21" s="62" t="n">
        <f aca="false">E21-F21</f>
        <v>1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 t="n">
        <v>19</v>
      </c>
      <c r="F22" s="61" t="n">
        <v>19</v>
      </c>
      <c r="G22" s="61"/>
      <c r="H22" s="61" t="n">
        <v>19</v>
      </c>
      <c r="I22" s="61" t="n">
        <v>4</v>
      </c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2</v>
      </c>
      <c r="F23" s="61" t="n">
        <v>2</v>
      </c>
      <c r="G23" s="61"/>
      <c r="H23" s="61" t="n">
        <v>2</v>
      </c>
      <c r="I23" s="61" t="n">
        <v>1</v>
      </c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3522</v>
      </c>
      <c r="F24" s="61" t="n">
        <v>2851</v>
      </c>
      <c r="G24" s="61" t="n">
        <v>66</v>
      </c>
      <c r="H24" s="61" t="n">
        <v>2856</v>
      </c>
      <c r="I24" s="61" t="n">
        <v>1528</v>
      </c>
      <c r="J24" s="61" t="n">
        <v>666</v>
      </c>
      <c r="K24" s="61" t="n">
        <v>115</v>
      </c>
      <c r="L24" s="62" t="n">
        <f aca="false">E24-F24</f>
        <v>671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9081</v>
      </c>
      <c r="F25" s="61" t="n">
        <v>8605</v>
      </c>
      <c r="G25" s="61" t="n">
        <v>7</v>
      </c>
      <c r="H25" s="61" t="n">
        <v>8571</v>
      </c>
      <c r="I25" s="61" t="n">
        <v>6604</v>
      </c>
      <c r="J25" s="61" t="n">
        <v>510</v>
      </c>
      <c r="K25" s="61" t="n">
        <v>21</v>
      </c>
      <c r="L25" s="62" t="n">
        <f aca="false">E25-F25</f>
        <v>476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309</v>
      </c>
      <c r="F26" s="61" t="n">
        <v>298</v>
      </c>
      <c r="G26" s="61" t="n">
        <v>8</v>
      </c>
      <c r="H26" s="61" t="n">
        <v>299</v>
      </c>
      <c r="I26" s="61" t="n">
        <v>109</v>
      </c>
      <c r="J26" s="61" t="n">
        <v>10</v>
      </c>
      <c r="K26" s="61" t="n">
        <v>4</v>
      </c>
      <c r="L26" s="62" t="n">
        <f aca="false">E26-F26</f>
        <v>11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39327</v>
      </c>
      <c r="F27" s="61" t="n">
        <v>36440</v>
      </c>
      <c r="G27" s="61" t="n">
        <v>124</v>
      </c>
      <c r="H27" s="61" t="n">
        <v>36253</v>
      </c>
      <c r="I27" s="61" t="n">
        <v>31795</v>
      </c>
      <c r="J27" s="61" t="n">
        <v>3074</v>
      </c>
      <c r="K27" s="61" t="n">
        <v>388</v>
      </c>
      <c r="L27" s="62" t="n">
        <f aca="false">E27-F27</f>
        <v>2887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49476</v>
      </c>
      <c r="F28" s="61" t="n">
        <v>32894</v>
      </c>
      <c r="G28" s="61" t="n">
        <v>831</v>
      </c>
      <c r="H28" s="61" t="n">
        <v>32839</v>
      </c>
      <c r="I28" s="61" t="n">
        <v>24262</v>
      </c>
      <c r="J28" s="61" t="n">
        <v>16637</v>
      </c>
      <c r="K28" s="61" t="n">
        <v>2792</v>
      </c>
      <c r="L28" s="62" t="n">
        <f aca="false">E28-F28</f>
        <v>16582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4807</v>
      </c>
      <c r="F29" s="61" t="n">
        <v>4540</v>
      </c>
      <c r="G29" s="61" t="n">
        <v>17</v>
      </c>
      <c r="H29" s="61" t="n">
        <v>4556</v>
      </c>
      <c r="I29" s="61" t="n">
        <v>3924</v>
      </c>
      <c r="J29" s="61" t="n">
        <v>251</v>
      </c>
      <c r="K29" s="61" t="n">
        <v>34</v>
      </c>
      <c r="L29" s="62" t="n">
        <f aca="false">E29-F29</f>
        <v>267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4709</v>
      </c>
      <c r="F30" s="61" t="n">
        <v>3943</v>
      </c>
      <c r="G30" s="61" t="n">
        <v>24</v>
      </c>
      <c r="H30" s="61" t="n">
        <v>3803</v>
      </c>
      <c r="I30" s="61" t="n">
        <v>3327</v>
      </c>
      <c r="J30" s="61" t="n">
        <v>906</v>
      </c>
      <c r="K30" s="61" t="n">
        <v>66</v>
      </c>
      <c r="L30" s="62" t="n">
        <f aca="false">E30-F30</f>
        <v>766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226</v>
      </c>
      <c r="F31" s="61" t="n">
        <v>1023</v>
      </c>
      <c r="G31" s="61" t="n">
        <v>9</v>
      </c>
      <c r="H31" s="61" t="n">
        <v>1016</v>
      </c>
      <c r="I31" s="61" t="n">
        <v>505</v>
      </c>
      <c r="J31" s="61" t="n">
        <v>210</v>
      </c>
      <c r="K31" s="61" t="n">
        <v>33</v>
      </c>
      <c r="L31" s="62" t="n">
        <f aca="false">E31-F31</f>
        <v>203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175</v>
      </c>
      <c r="F32" s="61" t="n">
        <v>109</v>
      </c>
      <c r="G32" s="61" t="n">
        <v>3</v>
      </c>
      <c r="H32" s="61" t="n">
        <v>109</v>
      </c>
      <c r="I32" s="61" t="n">
        <v>22</v>
      </c>
      <c r="J32" s="61" t="n">
        <v>66</v>
      </c>
      <c r="K32" s="61" t="n">
        <v>26</v>
      </c>
      <c r="L32" s="62" t="n">
        <f aca="false">E32-F32</f>
        <v>66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54</v>
      </c>
      <c r="F33" s="61" t="n">
        <v>48</v>
      </c>
      <c r="G33" s="61" t="n">
        <v>1</v>
      </c>
      <c r="H33" s="61" t="n">
        <v>37</v>
      </c>
      <c r="I33" s="61" t="n">
        <v>5</v>
      </c>
      <c r="J33" s="61" t="n">
        <v>17</v>
      </c>
      <c r="K33" s="61" t="n">
        <v>1</v>
      </c>
      <c r="L33" s="62" t="n">
        <f aca="false">E33-F33</f>
        <v>6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378</v>
      </c>
      <c r="F34" s="61" t="n">
        <v>375</v>
      </c>
      <c r="G34" s="61"/>
      <c r="H34" s="61" t="n">
        <v>373</v>
      </c>
      <c r="I34" s="61" t="n">
        <v>16</v>
      </c>
      <c r="J34" s="61" t="n">
        <v>5</v>
      </c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956</v>
      </c>
      <c r="F35" s="61" t="n">
        <v>705</v>
      </c>
      <c r="G35" s="61" t="n">
        <v>31</v>
      </c>
      <c r="H35" s="61" t="n">
        <v>703</v>
      </c>
      <c r="I35" s="61" t="n">
        <v>224</v>
      </c>
      <c r="J35" s="61" t="n">
        <v>253</v>
      </c>
      <c r="K35" s="61" t="n">
        <v>47</v>
      </c>
      <c r="L35" s="62" t="n">
        <f aca="false">E35-F35</f>
        <v>251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5941</v>
      </c>
      <c r="F36" s="61" t="n">
        <v>5388</v>
      </c>
      <c r="G36" s="61" t="n">
        <v>52</v>
      </c>
      <c r="H36" s="61" t="n">
        <v>5243</v>
      </c>
      <c r="I36" s="61" t="n">
        <v>3229</v>
      </c>
      <c r="J36" s="61" t="n">
        <v>698</v>
      </c>
      <c r="K36" s="61" t="n">
        <v>112</v>
      </c>
      <c r="L36" s="62" t="n">
        <f aca="false">E36-F36</f>
        <v>553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30</v>
      </c>
      <c r="F37" s="61" t="n">
        <v>19</v>
      </c>
      <c r="G37" s="61"/>
      <c r="H37" s="61" t="n">
        <v>22</v>
      </c>
      <c r="I37" s="61" t="n">
        <v>15</v>
      </c>
      <c r="J37" s="61" t="n">
        <v>8</v>
      </c>
      <c r="K37" s="61" t="n">
        <v>1</v>
      </c>
      <c r="L37" s="62" t="n">
        <f aca="false">E37-F37</f>
        <v>11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202</v>
      </c>
      <c r="F38" s="61" t="n">
        <v>169</v>
      </c>
      <c r="G38" s="61"/>
      <c r="H38" s="61" t="n">
        <v>166</v>
      </c>
      <c r="I38" s="61" t="n">
        <v>85</v>
      </c>
      <c r="J38" s="61" t="n">
        <v>36</v>
      </c>
      <c r="K38" s="61" t="n">
        <v>4</v>
      </c>
      <c r="L38" s="62" t="n">
        <f aca="false">E38-F38</f>
        <v>33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 t="n">
        <v>8</v>
      </c>
      <c r="F39" s="61" t="n">
        <v>7</v>
      </c>
      <c r="G39" s="61"/>
      <c r="H39" s="61" t="n">
        <v>6</v>
      </c>
      <c r="I39" s="61" t="n">
        <v>3</v>
      </c>
      <c r="J39" s="61" t="n">
        <v>2</v>
      </c>
      <c r="K39" s="61" t="n">
        <v>1</v>
      </c>
      <c r="L39" s="62" t="n">
        <f aca="false">E39-F39</f>
        <v>1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80960</v>
      </c>
      <c r="F40" s="61" t="n">
        <v>61041</v>
      </c>
      <c r="G40" s="61" t="n">
        <v>999</v>
      </c>
      <c r="H40" s="61" t="n">
        <v>58277</v>
      </c>
      <c r="I40" s="61" t="n">
        <v>38406</v>
      </c>
      <c r="J40" s="61" t="n">
        <v>22683</v>
      </c>
      <c r="K40" s="61" t="n">
        <v>3530</v>
      </c>
      <c r="L40" s="62" t="n">
        <f aca="false">E40-F40</f>
        <v>19919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66675</v>
      </c>
      <c r="F41" s="61" t="n">
        <v>62812</v>
      </c>
      <c r="G41" s="61" t="n">
        <v>10</v>
      </c>
      <c r="H41" s="61" t="n">
        <v>62348</v>
      </c>
      <c r="I41" s="61" t="s">
        <v>40</v>
      </c>
      <c r="J41" s="61" t="n">
        <v>4327</v>
      </c>
      <c r="K41" s="61" t="n">
        <v>69</v>
      </c>
      <c r="L41" s="62" t="n">
        <f aca="false">E41-F41</f>
        <v>3863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969</v>
      </c>
      <c r="F42" s="61" t="n">
        <v>882</v>
      </c>
      <c r="G42" s="61" t="n">
        <v>4</v>
      </c>
      <c r="H42" s="61" t="n">
        <v>899</v>
      </c>
      <c r="I42" s="61" t="s">
        <v>40</v>
      </c>
      <c r="J42" s="61" t="n">
        <v>70</v>
      </c>
      <c r="K42" s="61" t="n">
        <v>19</v>
      </c>
      <c r="L42" s="62" t="n">
        <f aca="false">E42-F42</f>
        <v>87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688</v>
      </c>
      <c r="F43" s="61" t="n">
        <v>552</v>
      </c>
      <c r="G43" s="61"/>
      <c r="H43" s="61" t="n">
        <v>584</v>
      </c>
      <c r="I43" s="61" t="n">
        <v>352</v>
      </c>
      <c r="J43" s="61" t="n">
        <v>104</v>
      </c>
      <c r="K43" s="61" t="n">
        <v>37</v>
      </c>
      <c r="L43" s="62" t="n">
        <f aca="false">E43-F43</f>
        <v>136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34</v>
      </c>
      <c r="F44" s="61" t="n">
        <v>34</v>
      </c>
      <c r="G44" s="61"/>
      <c r="H44" s="61" t="n">
        <v>32</v>
      </c>
      <c r="I44" s="61" t="n">
        <v>2</v>
      </c>
      <c r="J44" s="61" t="n">
        <v>2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67397</v>
      </c>
      <c r="F45" s="61" t="n">
        <f aca="false">F41+F43+F44</f>
        <v>63398</v>
      </c>
      <c r="G45" s="61" t="n">
        <f aca="false">G41+G43+G44</f>
        <v>10</v>
      </c>
      <c r="H45" s="61" t="n">
        <f aca="false">H41+H43+H44</f>
        <v>62964</v>
      </c>
      <c r="I45" s="61" t="n">
        <f aca="false">I43+I44</f>
        <v>354</v>
      </c>
      <c r="J45" s="61" t="n">
        <f aca="false">J41+J43+J44</f>
        <v>4433</v>
      </c>
      <c r="K45" s="61" t="n">
        <f aca="false">K41+K43+K44</f>
        <v>106</v>
      </c>
      <c r="L45" s="62" t="n">
        <f aca="false">E45-F45</f>
        <v>3999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48758</v>
      </c>
      <c r="F46" s="61" t="n">
        <f aca="false">F15+F24+F40+F45</f>
        <v>212925</v>
      </c>
      <c r="G46" s="61" t="n">
        <f aca="false">G15+G24+G40+G45</f>
        <v>1357</v>
      </c>
      <c r="H46" s="61" t="n">
        <f aca="false">H15+H24+H40+H45</f>
        <v>209128</v>
      </c>
      <c r="I46" s="61" t="n">
        <f aca="false">I15+I24+I40+I45</f>
        <v>102406</v>
      </c>
      <c r="J46" s="61" t="n">
        <f aca="false">J15+J24+J40+J45</f>
        <v>39630</v>
      </c>
      <c r="K46" s="61" t="n">
        <f aca="false">K15+K24+K40+K45</f>
        <v>6812</v>
      </c>
      <c r="L46" s="62" t="n">
        <f aca="false">E46-F46</f>
        <v>35833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206D8DF&amp;CФорма № Зведений- 1 мзс, Підрозділ: ТУ ДСА України в Одеській областi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09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990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301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59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57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18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53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526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410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510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499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3960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17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662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84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934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644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3017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804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46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44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69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6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20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66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34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2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32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1</v>
      </c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34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0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20</v>
      </c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1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 t="n">
        <v>1</v>
      </c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8602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416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300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116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90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785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270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901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2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 t="n">
        <v>1</v>
      </c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 t="n">
        <v>1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206D8DF&amp;CФорма № Зведений- 1 мзс, Підрозділ: ТУ ДСА України в Одеській областi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4674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3527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647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21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712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75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179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282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148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83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23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 t="n">
        <v>4013671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27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 t="n">
        <v>13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54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2255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818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558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 t="n">
        <v>5</v>
      </c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30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20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707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615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314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380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205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37291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28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903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44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0036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52671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8289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469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6821909925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11100952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 t="n">
        <v>14</v>
      </c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500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78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8868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3790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279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89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76765</v>
      </c>
      <c r="F55" s="152" t="n">
        <v>6697</v>
      </c>
      <c r="G55" s="152" t="n">
        <v>1052</v>
      </c>
      <c r="H55" s="152" t="n">
        <v>297</v>
      </c>
      <c r="I55" s="152" t="n">
        <v>220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2043</v>
      </c>
      <c r="F56" s="152" t="n">
        <v>664</v>
      </c>
      <c r="G56" s="152" t="n">
        <v>95</v>
      </c>
      <c r="H56" s="152" t="n">
        <v>42</v>
      </c>
      <c r="I56" s="152" t="n">
        <v>12</v>
      </c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35566</v>
      </c>
      <c r="F57" s="152" t="n">
        <v>18795</v>
      </c>
      <c r="G57" s="152" t="n">
        <v>2660</v>
      </c>
      <c r="H57" s="152" t="n">
        <v>759</v>
      </c>
      <c r="I57" s="152" t="n">
        <v>497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60860</v>
      </c>
      <c r="F58" s="152" t="n">
        <v>1931</v>
      </c>
      <c r="G58" s="152" t="n">
        <v>90</v>
      </c>
      <c r="H58" s="152" t="n">
        <v>59</v>
      </c>
      <c r="I58" s="152" t="n">
        <v>24</v>
      </c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72146</v>
      </c>
      <c r="G62" s="159" t="n">
        <v>1182828548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25184</v>
      </c>
      <c r="G63" s="162" t="n">
        <v>1124026108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46962</v>
      </c>
      <c r="G64" s="162" t="n">
        <v>58802440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26667</v>
      </c>
      <c r="G65" s="167" t="n">
        <v>13817035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206D8DF&amp;CФорма № Зведений- 1 мзс, Підрозділ: ТУ ДСА України в Одеській областi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7.1889982336614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5.8355840648211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17.2672672672673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15.5623153903805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2.39115722986691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8.216742984619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106.49735449735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316.17989417989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58.030303030303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2.6363636363636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116.484848484848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15.121212121212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3.2121212121212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false" outlineLevel="0" collapsed="false">
      <c r="A24" s="192" t="s">
        <v>207</v>
      </c>
      <c r="B24" s="190"/>
      <c r="C24" s="193"/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0206D8DF&amp;CФорма № Зведений- 1 мзс, Підрозділ: ТУ ДСА України в Одеській областi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kuzmenko</cp:lastModifiedBy>
  <cp:lastPrinted>2018-03-28T07:45:37Z</cp:lastPrinted>
  <dcterms:modified xsi:type="dcterms:W3CDTF">2020-01-22T12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5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A8F47CC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