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5" name="_xlnm.Print_Area" vbProcedure="false">'Титульний лист Форма 8'!$A$1:$H$40</definedName>
    <definedName function="false" hidden="false" localSheetId="2" name="_xlnm.Print_Area" vbProcedure="false">'Форма 8'!$A$1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217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уценко В.Д.</t>
  </si>
  <si>
    <t xml:space="preserve">Виконавець:</t>
  </si>
  <si>
    <t xml:space="preserve">Кочкіна О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20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в Одеській областi</t>
  </si>
  <si>
    <t xml:space="preserve">Місцезнаходження:</t>
  </si>
  <si>
    <t xml:space="preserve">65005, м.Одеса, 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65005, м. Одеса, вул. Бабеля, 2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false" showOutlineSymbols="true" defaultGridColor="true" view="pageBreakPreview" topLeftCell="AK769" colorId="64" zoomScale="100" zoomScaleNormal="100" zoomScalePageLayoutView="100" workbookViewId="0">
      <selection pane="topLeft" activeCell="A1466" activeCellId="0" sqref="A1466:IV1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1</v>
      </c>
      <c r="F14" s="29" t="n">
        <f aca="false">SUM(F15:F24)</f>
        <v>1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1</v>
      </c>
      <c r="U14" s="29" t="n">
        <f aca="false">SUM(U15:U24)</f>
        <v>1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1</v>
      </c>
      <c r="BM14" s="29" t="n">
        <f aca="false">SUM(BM15:BM24)</f>
        <v>0</v>
      </c>
      <c r="BN14" s="16"/>
    </row>
    <row r="15" customFormat="false" ht="33.9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33.9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25.7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25.7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95" hidden="fals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 t="n">
        <v>1</v>
      </c>
      <c r="F24" s="31" t="n">
        <v>1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 t="n">
        <v>1</v>
      </c>
      <c r="U24" s="31" t="n">
        <v>1</v>
      </c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 t="n">
        <v>1</v>
      </c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932</v>
      </c>
      <c r="F25" s="29" t="n">
        <f aca="false">SUM(F26:F89)</f>
        <v>662</v>
      </c>
      <c r="G25" s="29" t="n">
        <f aca="false">SUM(G26:G89)</f>
        <v>0</v>
      </c>
      <c r="H25" s="29" t="n">
        <f aca="false">SUM(H26:H89)</f>
        <v>11</v>
      </c>
      <c r="I25" s="29" t="n">
        <f aca="false">SUM(I26:I89)</f>
        <v>259</v>
      </c>
      <c r="J25" s="29" t="n">
        <f aca="false">SUM(J26:J89)</f>
        <v>0</v>
      </c>
      <c r="K25" s="29" t="n">
        <f aca="false">SUM(K26:K89)</f>
        <v>5</v>
      </c>
      <c r="L25" s="29" t="n">
        <f aca="false">SUM(L26:L89)</f>
        <v>147</v>
      </c>
      <c r="M25" s="29" t="n">
        <f aca="false">SUM(M26:M89)</f>
        <v>16</v>
      </c>
      <c r="N25" s="29" t="n">
        <f aca="false">SUM(N26:N89)</f>
        <v>4</v>
      </c>
      <c r="O25" s="29" t="n">
        <f aca="false">SUM(O26:O89)</f>
        <v>9</v>
      </c>
      <c r="P25" s="29" t="n">
        <f aca="false">SUM(P26:P89)</f>
        <v>2</v>
      </c>
      <c r="Q25" s="29" t="n">
        <f aca="false">SUM(Q26:Q89)</f>
        <v>8</v>
      </c>
      <c r="R25" s="29" t="n">
        <f aca="false">SUM(R26:R89)</f>
        <v>68</v>
      </c>
      <c r="S25" s="29" t="n">
        <f aca="false">SUM(S26:S89)</f>
        <v>0</v>
      </c>
      <c r="T25" s="29" t="n">
        <f aca="false">SUM(T26:T89)</f>
        <v>102</v>
      </c>
      <c r="U25" s="29" t="n">
        <f aca="false">SUM(U26:U89)</f>
        <v>5</v>
      </c>
      <c r="V25" s="29" t="n">
        <f aca="false">SUM(V26:V89)</f>
        <v>8</v>
      </c>
      <c r="W25" s="29" t="n">
        <f aca="false">SUM(W26:W89)</f>
        <v>8</v>
      </c>
      <c r="X25" s="29" t="n">
        <f aca="false">SUM(X26:X89)</f>
        <v>27</v>
      </c>
      <c r="Y25" s="29" t="n">
        <f aca="false">SUM(Y26:Y89)</f>
        <v>49</v>
      </c>
      <c r="Z25" s="29" t="n">
        <f aca="false">SUM(Z26:Z89)</f>
        <v>5</v>
      </c>
      <c r="AA25" s="29" t="n">
        <f aca="false">SUM(AA26:AA89)</f>
        <v>0</v>
      </c>
      <c r="AB25" s="29" t="n">
        <f aca="false">SUM(AB26:AB89)</f>
        <v>18</v>
      </c>
      <c r="AC25" s="29" t="n">
        <f aca="false">SUM(AC26:AC89)</f>
        <v>0</v>
      </c>
      <c r="AD25" s="29" t="n">
        <f aca="false">SUM(AD26:AD89)</f>
        <v>6</v>
      </c>
      <c r="AE25" s="29" t="n">
        <f aca="false">SUM(AE26:AE89)</f>
        <v>5</v>
      </c>
      <c r="AF25" s="29" t="n">
        <f aca="false">SUM(AF26:AF89)</f>
        <v>0</v>
      </c>
      <c r="AG25" s="29" t="n">
        <f aca="false">SUM(AG26:AG89)</f>
        <v>116</v>
      </c>
      <c r="AH25" s="29" t="n">
        <f aca="false">SUM(AH26:AH89)</f>
        <v>228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183</v>
      </c>
      <c r="AL25" s="29" t="n">
        <f aca="false">SUM(AL26:AL89)</f>
        <v>1</v>
      </c>
      <c r="AM25" s="29" t="n">
        <f aca="false">SUM(AM26:AM89)</f>
        <v>3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0</v>
      </c>
      <c r="AQ25" s="29" t="n">
        <f aca="false">SUM(AQ26:AQ89)</f>
        <v>2</v>
      </c>
      <c r="AR25" s="29" t="n">
        <f aca="false">SUM(AR26:AR89)</f>
        <v>20</v>
      </c>
      <c r="AS25" s="29" t="n">
        <f aca="false">SUM(AS26:AS89)</f>
        <v>25</v>
      </c>
      <c r="AT25" s="29" t="n">
        <f aca="false">SUM(AT26:AT89)</f>
        <v>0</v>
      </c>
      <c r="AU25" s="29" t="n">
        <f aca="false">SUM(AU26:AU89)</f>
        <v>19</v>
      </c>
      <c r="AV25" s="29" t="n">
        <f aca="false">SUM(AV26:AV89)</f>
        <v>0</v>
      </c>
      <c r="AW25" s="29" t="n">
        <f aca="false">SUM(AW26:AW89)</f>
        <v>2</v>
      </c>
      <c r="AX25" s="29" t="n">
        <f aca="false">SUM(AX26:AX89)</f>
        <v>1</v>
      </c>
      <c r="AY25" s="29" t="n">
        <f aca="false">SUM(AY26:AY89)</f>
        <v>6</v>
      </c>
      <c r="AZ25" s="29" t="n">
        <f aca="false">SUM(AZ26:AZ89)</f>
        <v>10</v>
      </c>
      <c r="BA25" s="29" t="n">
        <f aca="false">SUM(BA26:BA89)</f>
        <v>0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2</v>
      </c>
      <c r="BI25" s="29" t="n">
        <f aca="false">SUM(BI26:BI89)</f>
        <v>1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21</v>
      </c>
      <c r="BM25" s="29" t="n">
        <f aca="false">SUM(BM26:BM89)</f>
        <v>0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35</v>
      </c>
      <c r="F26" s="31" t="n">
        <v>30</v>
      </c>
      <c r="G26" s="31"/>
      <c r="H26" s="31" t="n">
        <v>4</v>
      </c>
      <c r="I26" s="31" t="n">
        <v>1</v>
      </c>
      <c r="J26" s="31"/>
      <c r="K26" s="31"/>
      <c r="L26" s="31"/>
      <c r="M26" s="31"/>
      <c r="N26" s="31"/>
      <c r="O26" s="31"/>
      <c r="P26" s="31"/>
      <c r="Q26" s="31" t="n">
        <v>1</v>
      </c>
      <c r="R26" s="31"/>
      <c r="S26" s="31"/>
      <c r="T26" s="31" t="n">
        <v>30</v>
      </c>
      <c r="U26" s="31"/>
      <c r="V26" s="31"/>
      <c r="W26" s="31"/>
      <c r="X26" s="31" t="n">
        <v>1</v>
      </c>
      <c r="Y26" s="31" t="n">
        <v>27</v>
      </c>
      <c r="Z26" s="31" t="n">
        <v>2</v>
      </c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 t="n">
        <v>3</v>
      </c>
      <c r="AS26" s="31" t="n">
        <v>2</v>
      </c>
      <c r="AT26" s="31"/>
      <c r="AU26" s="31" t="n">
        <v>2</v>
      </c>
      <c r="AV26" s="31"/>
      <c r="AW26" s="31"/>
      <c r="AX26" s="31"/>
      <c r="AY26" s="31"/>
      <c r="AZ26" s="31" t="n">
        <v>2</v>
      </c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 t="n">
        <v>1</v>
      </c>
      <c r="BM26" s="29"/>
      <c r="BN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8</v>
      </c>
      <c r="F27" s="31" t="n">
        <v>5</v>
      </c>
      <c r="G27" s="31"/>
      <c r="H27" s="31" t="n">
        <v>1</v>
      </c>
      <c r="I27" s="31" t="n">
        <v>2</v>
      </c>
      <c r="J27" s="31"/>
      <c r="K27" s="31"/>
      <c r="L27" s="31"/>
      <c r="M27" s="31"/>
      <c r="N27" s="31"/>
      <c r="O27" s="31"/>
      <c r="P27" s="31"/>
      <c r="Q27" s="31" t="n">
        <v>2</v>
      </c>
      <c r="R27" s="31"/>
      <c r="S27" s="31"/>
      <c r="T27" s="31" t="n">
        <v>5</v>
      </c>
      <c r="U27" s="31"/>
      <c r="V27" s="31"/>
      <c r="W27" s="31"/>
      <c r="X27" s="31"/>
      <c r="Y27" s="31" t="n">
        <v>2</v>
      </c>
      <c r="Z27" s="31" t="n">
        <v>3</v>
      </c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2</v>
      </c>
      <c r="AR27" s="31" t="n">
        <v>1</v>
      </c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25.7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 t="n">
        <v>1</v>
      </c>
      <c r="F28" s="31" t="n">
        <v>1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 t="n">
        <v>1</v>
      </c>
      <c r="U28" s="31"/>
      <c r="V28" s="31" t="n">
        <v>1</v>
      </c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25.7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33.95" hidden="fals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 t="n">
        <v>7</v>
      </c>
      <c r="F30" s="31" t="n">
        <v>7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 t="n">
        <v>2</v>
      </c>
      <c r="U30" s="31" t="n">
        <v>1</v>
      </c>
      <c r="V30" s="31" t="n">
        <v>1</v>
      </c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 t="n">
        <v>5</v>
      </c>
      <c r="AL30" s="31"/>
      <c r="AM30" s="31"/>
      <c r="AN30" s="31"/>
      <c r="AO30" s="31"/>
      <c r="AP30" s="31"/>
      <c r="AQ30" s="31"/>
      <c r="AR30" s="31"/>
      <c r="AS30" s="31" t="n">
        <v>1</v>
      </c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 t="n">
        <v>18</v>
      </c>
      <c r="F31" s="31" t="n">
        <v>15</v>
      </c>
      <c r="G31" s="31"/>
      <c r="H31" s="31"/>
      <c r="I31" s="31" t="n">
        <v>3</v>
      </c>
      <c r="J31" s="31"/>
      <c r="K31" s="31"/>
      <c r="L31" s="31" t="n">
        <v>2</v>
      </c>
      <c r="M31" s="31"/>
      <c r="N31" s="31"/>
      <c r="O31" s="31" t="n">
        <v>1</v>
      </c>
      <c r="P31" s="31"/>
      <c r="Q31" s="31"/>
      <c r="R31" s="31"/>
      <c r="S31" s="31"/>
      <c r="T31" s="31" t="n">
        <v>5</v>
      </c>
      <c r="U31" s="31"/>
      <c r="V31" s="31"/>
      <c r="W31" s="31" t="n">
        <v>3</v>
      </c>
      <c r="X31" s="31" t="n">
        <v>2</v>
      </c>
      <c r="Y31" s="31"/>
      <c r="Z31" s="31"/>
      <c r="AA31" s="31"/>
      <c r="AB31" s="31" t="n">
        <v>2</v>
      </c>
      <c r="AC31" s="31"/>
      <c r="AD31" s="31"/>
      <c r="AE31" s="31"/>
      <c r="AF31" s="31"/>
      <c r="AG31" s="31"/>
      <c r="AH31" s="31"/>
      <c r="AI31" s="31"/>
      <c r="AJ31" s="31"/>
      <c r="AK31" s="31" t="n">
        <v>8</v>
      </c>
      <c r="AL31" s="31"/>
      <c r="AM31" s="31"/>
      <c r="AN31" s="31"/>
      <c r="AO31" s="31"/>
      <c r="AP31" s="31"/>
      <c r="AQ31" s="31"/>
      <c r="AR31" s="31" t="n">
        <v>1</v>
      </c>
      <c r="AS31" s="31" t="n">
        <v>1</v>
      </c>
      <c r="AT31" s="31"/>
      <c r="AU31" s="31" t="n">
        <v>1</v>
      </c>
      <c r="AV31" s="31"/>
      <c r="AW31" s="31"/>
      <c r="AX31" s="31"/>
      <c r="AY31" s="31"/>
      <c r="AZ31" s="31" t="n">
        <v>1</v>
      </c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9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80</v>
      </c>
      <c r="F36" s="31" t="n">
        <v>75</v>
      </c>
      <c r="G36" s="31"/>
      <c r="H36" s="31" t="n">
        <v>2</v>
      </c>
      <c r="I36" s="31" t="n">
        <v>3</v>
      </c>
      <c r="J36" s="31"/>
      <c r="K36" s="31"/>
      <c r="L36" s="31"/>
      <c r="M36" s="31"/>
      <c r="N36" s="31"/>
      <c r="O36" s="31"/>
      <c r="P36" s="31"/>
      <c r="Q36" s="31" t="n">
        <v>3</v>
      </c>
      <c r="R36" s="31"/>
      <c r="S36" s="31"/>
      <c r="T36" s="31" t="n">
        <v>21</v>
      </c>
      <c r="U36" s="31"/>
      <c r="V36" s="31"/>
      <c r="W36" s="31" t="n">
        <v>2</v>
      </c>
      <c r="X36" s="31" t="n">
        <v>17</v>
      </c>
      <c r="Y36" s="31" t="n">
        <v>2</v>
      </c>
      <c r="Z36" s="31"/>
      <c r="AA36" s="31"/>
      <c r="AB36" s="31" t="n">
        <v>1</v>
      </c>
      <c r="AC36" s="31"/>
      <c r="AD36" s="31"/>
      <c r="AE36" s="31"/>
      <c r="AF36" s="31"/>
      <c r="AG36" s="31"/>
      <c r="AH36" s="31" t="n">
        <v>1</v>
      </c>
      <c r="AI36" s="31"/>
      <c r="AJ36" s="31"/>
      <c r="AK36" s="31" t="n">
        <v>52</v>
      </c>
      <c r="AL36" s="31"/>
      <c r="AM36" s="31"/>
      <c r="AN36" s="31"/>
      <c r="AO36" s="31"/>
      <c r="AP36" s="31"/>
      <c r="AQ36" s="31"/>
      <c r="AR36" s="31" t="n">
        <v>7</v>
      </c>
      <c r="AS36" s="31" t="n">
        <v>5</v>
      </c>
      <c r="AT36" s="31"/>
      <c r="AU36" s="31" t="n">
        <v>5</v>
      </c>
      <c r="AV36" s="31"/>
      <c r="AW36" s="31"/>
      <c r="AX36" s="31"/>
      <c r="AY36" s="31" t="n">
        <v>2</v>
      </c>
      <c r="AZ36" s="31" t="n">
        <v>3</v>
      </c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 t="n">
        <v>7</v>
      </c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31</v>
      </c>
      <c r="F37" s="31" t="n">
        <v>28</v>
      </c>
      <c r="G37" s="31"/>
      <c r="H37" s="31" t="n">
        <v>2</v>
      </c>
      <c r="I37" s="31" t="n">
        <v>1</v>
      </c>
      <c r="J37" s="31"/>
      <c r="K37" s="31"/>
      <c r="L37" s="31"/>
      <c r="M37" s="31"/>
      <c r="N37" s="31"/>
      <c r="O37" s="31"/>
      <c r="P37" s="31"/>
      <c r="Q37" s="31"/>
      <c r="R37" s="31" t="n">
        <v>1</v>
      </c>
      <c r="S37" s="31"/>
      <c r="T37" s="31" t="n">
        <v>23</v>
      </c>
      <c r="U37" s="31"/>
      <c r="V37" s="31"/>
      <c r="W37" s="31"/>
      <c r="X37" s="31" t="n">
        <v>5</v>
      </c>
      <c r="Y37" s="31" t="n">
        <v>18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5</v>
      </c>
      <c r="AL37" s="31"/>
      <c r="AM37" s="31"/>
      <c r="AN37" s="31"/>
      <c r="AO37" s="31"/>
      <c r="AP37" s="31"/>
      <c r="AQ37" s="31"/>
      <c r="AR37" s="31" t="n">
        <v>1</v>
      </c>
      <c r="AS37" s="31" t="n">
        <v>5</v>
      </c>
      <c r="AT37" s="31"/>
      <c r="AU37" s="31" t="n">
        <v>5</v>
      </c>
      <c r="AV37" s="31"/>
      <c r="AW37" s="31"/>
      <c r="AX37" s="31"/>
      <c r="AY37" s="31" t="n">
        <v>1</v>
      </c>
      <c r="AZ37" s="31" t="n">
        <v>4</v>
      </c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 t="n">
        <v>9</v>
      </c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138</v>
      </c>
      <c r="F38" s="31" t="n">
        <v>102</v>
      </c>
      <c r="G38" s="31"/>
      <c r="H38" s="31" t="n">
        <v>1</v>
      </c>
      <c r="I38" s="31" t="n">
        <v>35</v>
      </c>
      <c r="J38" s="31"/>
      <c r="K38" s="31" t="n">
        <v>1</v>
      </c>
      <c r="L38" s="31" t="n">
        <v>13</v>
      </c>
      <c r="M38" s="31" t="n">
        <v>10</v>
      </c>
      <c r="N38" s="31" t="n">
        <v>1</v>
      </c>
      <c r="O38" s="31"/>
      <c r="P38" s="31" t="n">
        <v>2</v>
      </c>
      <c r="Q38" s="31" t="n">
        <v>1</v>
      </c>
      <c r="R38" s="31" t="n">
        <v>7</v>
      </c>
      <c r="S38" s="31"/>
      <c r="T38" s="31" t="n">
        <v>12</v>
      </c>
      <c r="U38" s="31" t="n">
        <v>3</v>
      </c>
      <c r="V38" s="31" t="n">
        <v>6</v>
      </c>
      <c r="W38" s="31" t="n">
        <v>3</v>
      </c>
      <c r="X38" s="31"/>
      <c r="Y38" s="31"/>
      <c r="Z38" s="31"/>
      <c r="AA38" s="31"/>
      <c r="AB38" s="31" t="n">
        <v>10</v>
      </c>
      <c r="AC38" s="31"/>
      <c r="AD38" s="31"/>
      <c r="AE38" s="31" t="n">
        <v>3</v>
      </c>
      <c r="AF38" s="31"/>
      <c r="AG38" s="31"/>
      <c r="AH38" s="31" t="n">
        <v>2</v>
      </c>
      <c r="AI38" s="31"/>
      <c r="AJ38" s="31"/>
      <c r="AK38" s="31" t="n">
        <v>74</v>
      </c>
      <c r="AL38" s="31" t="n">
        <v>1</v>
      </c>
      <c r="AM38" s="31"/>
      <c r="AN38" s="31"/>
      <c r="AO38" s="31"/>
      <c r="AP38" s="31"/>
      <c r="AQ38" s="31"/>
      <c r="AR38" s="31" t="n">
        <v>5</v>
      </c>
      <c r="AS38" s="31" t="n">
        <v>5</v>
      </c>
      <c r="AT38" s="31"/>
      <c r="AU38" s="31" t="n">
        <v>4</v>
      </c>
      <c r="AV38" s="31"/>
      <c r="AW38" s="31" t="n">
        <v>2</v>
      </c>
      <c r="AX38" s="31" t="n">
        <v>1</v>
      </c>
      <c r="AY38" s="31" t="n">
        <v>1</v>
      </c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 t="n">
        <v>2</v>
      </c>
      <c r="BM38" s="29"/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2</v>
      </c>
      <c r="F39" s="31" t="n">
        <v>1</v>
      </c>
      <c r="G39" s="31"/>
      <c r="H39" s="31"/>
      <c r="I39" s="31" t="n">
        <v>1</v>
      </c>
      <c r="J39" s="31"/>
      <c r="K39" s="31"/>
      <c r="L39" s="31"/>
      <c r="M39" s="31" t="n">
        <v>1</v>
      </c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 t="n">
        <v>1</v>
      </c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25.7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50.6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 t="n">
        <v>9</v>
      </c>
      <c r="F41" s="31" t="n">
        <v>5</v>
      </c>
      <c r="G41" s="31"/>
      <c r="H41" s="31"/>
      <c r="I41" s="31" t="n">
        <v>4</v>
      </c>
      <c r="J41" s="31"/>
      <c r="K41" s="31"/>
      <c r="L41" s="31" t="n">
        <v>2</v>
      </c>
      <c r="M41" s="31"/>
      <c r="N41" s="31"/>
      <c r="O41" s="31"/>
      <c r="P41" s="31"/>
      <c r="Q41" s="31"/>
      <c r="R41" s="31" t="n">
        <v>2</v>
      </c>
      <c r="S41" s="31"/>
      <c r="T41" s="31" t="n">
        <v>1</v>
      </c>
      <c r="U41" s="31" t="n">
        <v>1</v>
      </c>
      <c r="V41" s="31"/>
      <c r="W41" s="31"/>
      <c r="X41" s="31"/>
      <c r="Y41" s="31"/>
      <c r="Z41" s="31"/>
      <c r="AA41" s="31"/>
      <c r="AB41" s="31"/>
      <c r="AC41" s="31"/>
      <c r="AD41" s="31" t="n">
        <v>1</v>
      </c>
      <c r="AE41" s="31"/>
      <c r="AF41" s="31"/>
      <c r="AG41" s="31" t="n">
        <v>2</v>
      </c>
      <c r="AH41" s="31"/>
      <c r="AI41" s="31"/>
      <c r="AJ41" s="31"/>
      <c r="AK41" s="31" t="n">
        <v>1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381</v>
      </c>
      <c r="F42" s="31" t="n">
        <v>245</v>
      </c>
      <c r="G42" s="31"/>
      <c r="H42" s="31"/>
      <c r="I42" s="31" t="n">
        <v>136</v>
      </c>
      <c r="J42" s="31"/>
      <c r="K42" s="31" t="n">
        <v>4</v>
      </c>
      <c r="L42" s="31" t="n">
        <v>78</v>
      </c>
      <c r="M42" s="31" t="n">
        <v>4</v>
      </c>
      <c r="N42" s="31" t="n">
        <v>2</v>
      </c>
      <c r="O42" s="31" t="n">
        <v>6</v>
      </c>
      <c r="P42" s="31"/>
      <c r="Q42" s="31"/>
      <c r="R42" s="31" t="n">
        <v>42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 t="n">
        <v>1</v>
      </c>
      <c r="AE42" s="31" t="n">
        <v>2</v>
      </c>
      <c r="AF42" s="31"/>
      <c r="AG42" s="31" t="n">
        <v>87</v>
      </c>
      <c r="AH42" s="31" t="n">
        <v>150</v>
      </c>
      <c r="AI42" s="31"/>
      <c r="AJ42" s="31"/>
      <c r="AK42" s="31" t="n">
        <v>2</v>
      </c>
      <c r="AL42" s="31"/>
      <c r="AM42" s="31" t="n">
        <v>3</v>
      </c>
      <c r="AN42" s="31"/>
      <c r="AO42" s="31"/>
      <c r="AP42" s="31"/>
      <c r="AQ42" s="31"/>
      <c r="AR42" s="31"/>
      <c r="AS42" s="31" t="n">
        <v>4</v>
      </c>
      <c r="AT42" s="31"/>
      <c r="AU42" s="31" t="n">
        <v>1</v>
      </c>
      <c r="AV42" s="31"/>
      <c r="AW42" s="31"/>
      <c r="AX42" s="31"/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 t="n">
        <v>2</v>
      </c>
      <c r="BI42" s="31" t="n">
        <v>1</v>
      </c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35</v>
      </c>
      <c r="F43" s="31" t="n">
        <v>91</v>
      </c>
      <c r="G43" s="31"/>
      <c r="H43" s="31"/>
      <c r="I43" s="31" t="n">
        <v>44</v>
      </c>
      <c r="J43" s="31"/>
      <c r="K43" s="31"/>
      <c r="L43" s="31" t="n">
        <v>31</v>
      </c>
      <c r="M43" s="31" t="n">
        <v>1</v>
      </c>
      <c r="N43" s="31"/>
      <c r="O43" s="31" t="n">
        <v>2</v>
      </c>
      <c r="P43" s="31"/>
      <c r="Q43" s="31" t="n">
        <v>1</v>
      </c>
      <c r="R43" s="31" t="n">
        <v>9</v>
      </c>
      <c r="S43" s="31"/>
      <c r="T43" s="31" t="n">
        <v>2</v>
      </c>
      <c r="U43" s="31"/>
      <c r="V43" s="31"/>
      <c r="W43" s="31"/>
      <c r="X43" s="31" t="n">
        <v>2</v>
      </c>
      <c r="Y43" s="31"/>
      <c r="Z43" s="31"/>
      <c r="AA43" s="31"/>
      <c r="AB43" s="31" t="n">
        <v>2</v>
      </c>
      <c r="AC43" s="31"/>
      <c r="AD43" s="31" t="n">
        <v>3</v>
      </c>
      <c r="AE43" s="31"/>
      <c r="AF43" s="31"/>
      <c r="AG43" s="31" t="n">
        <v>14</v>
      </c>
      <c r="AH43" s="31" t="n">
        <v>55</v>
      </c>
      <c r="AI43" s="31"/>
      <c r="AJ43" s="31"/>
      <c r="AK43" s="31" t="n">
        <v>15</v>
      </c>
      <c r="AL43" s="31"/>
      <c r="AM43" s="31"/>
      <c r="AN43" s="31"/>
      <c r="AO43" s="31"/>
      <c r="AP43" s="31"/>
      <c r="AQ43" s="31"/>
      <c r="AR43" s="31" t="n">
        <v>2</v>
      </c>
      <c r="AS43" s="31" t="n">
        <v>2</v>
      </c>
      <c r="AT43" s="31"/>
      <c r="AU43" s="31" t="n">
        <v>1</v>
      </c>
      <c r="AV43" s="31"/>
      <c r="AW43" s="31"/>
      <c r="AX43" s="31"/>
      <c r="AY43" s="31" t="n">
        <v>1</v>
      </c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37</v>
      </c>
      <c r="F44" s="31" t="n">
        <v>23</v>
      </c>
      <c r="G44" s="31"/>
      <c r="H44" s="31"/>
      <c r="I44" s="31" t="n">
        <v>14</v>
      </c>
      <c r="J44" s="31"/>
      <c r="K44" s="31"/>
      <c r="L44" s="31" t="n">
        <v>12</v>
      </c>
      <c r="M44" s="31"/>
      <c r="N44" s="31"/>
      <c r="O44" s="31"/>
      <c r="P44" s="31"/>
      <c r="Q44" s="31"/>
      <c r="R44" s="31" t="n">
        <v>2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5</v>
      </c>
      <c r="AH44" s="31" t="n">
        <v>18</v>
      </c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 t="n">
        <v>1</v>
      </c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2</v>
      </c>
      <c r="F45" s="31" t="n">
        <v>2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 t="n">
        <v>2</v>
      </c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9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33</v>
      </c>
      <c r="F50" s="31" t="n">
        <v>23</v>
      </c>
      <c r="G50" s="31"/>
      <c r="H50" s="31"/>
      <c r="I50" s="31" t="n">
        <v>10</v>
      </c>
      <c r="J50" s="31"/>
      <c r="K50" s="31"/>
      <c r="L50" s="31" t="n">
        <v>7</v>
      </c>
      <c r="M50" s="31"/>
      <c r="N50" s="31" t="n">
        <v>1</v>
      </c>
      <c r="O50" s="31"/>
      <c r="P50" s="31"/>
      <c r="Q50" s="31"/>
      <c r="R50" s="31" t="n">
        <v>2</v>
      </c>
      <c r="S50" s="31"/>
      <c r="T50" s="31"/>
      <c r="U50" s="31"/>
      <c r="V50" s="31"/>
      <c r="W50" s="31"/>
      <c r="X50" s="31"/>
      <c r="Y50" s="31"/>
      <c r="Z50" s="31"/>
      <c r="AA50" s="31"/>
      <c r="AB50" s="31" t="n">
        <v>2</v>
      </c>
      <c r="AC50" s="31"/>
      <c r="AD50" s="31"/>
      <c r="AE50" s="31"/>
      <c r="AF50" s="31"/>
      <c r="AG50" s="31" t="n">
        <v>8</v>
      </c>
      <c r="AH50" s="31" t="n">
        <v>2</v>
      </c>
      <c r="AI50" s="31"/>
      <c r="AJ50" s="31"/>
      <c r="AK50" s="31" t="n">
        <v>11</v>
      </c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 t="n">
        <v>1</v>
      </c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 t="n">
        <v>13</v>
      </c>
      <c r="F51" s="31" t="n">
        <v>8</v>
      </c>
      <c r="G51" s="31"/>
      <c r="H51" s="31" t="n">
        <v>1</v>
      </c>
      <c r="I51" s="31" t="n">
        <v>4</v>
      </c>
      <c r="J51" s="31"/>
      <c r="K51" s="31"/>
      <c r="L51" s="31" t="n">
        <v>2</v>
      </c>
      <c r="M51" s="31"/>
      <c r="N51" s="31"/>
      <c r="O51" s="31"/>
      <c r="P51" s="31"/>
      <c r="Q51" s="31"/>
      <c r="R51" s="31" t="n">
        <v>2</v>
      </c>
      <c r="S51" s="31"/>
      <c r="T51" s="31"/>
      <c r="U51" s="31"/>
      <c r="V51" s="31"/>
      <c r="W51" s="31"/>
      <c r="X51" s="31"/>
      <c r="Y51" s="31"/>
      <c r="Z51" s="31"/>
      <c r="AA51" s="31"/>
      <c r="AB51" s="31" t="n">
        <v>1</v>
      </c>
      <c r="AC51" s="31"/>
      <c r="AD51" s="31" t="n">
        <v>1</v>
      </c>
      <c r="AE51" s="31"/>
      <c r="AF51" s="31"/>
      <c r="AG51" s="31"/>
      <c r="AH51" s="31"/>
      <c r="AI51" s="31"/>
      <c r="AJ51" s="31"/>
      <c r="AK51" s="31" t="n">
        <v>6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9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25.7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25.7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25.7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5.7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36.2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36.2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45.4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9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9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9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95" hidden="fals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 t="n">
        <v>1</v>
      </c>
      <c r="F65" s="31" t="n">
        <v>1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 t="n">
        <v>1</v>
      </c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9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25.7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25.7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25.7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25.7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9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25.7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25.7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25.7" hidden="fals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 t="n">
        <v>1</v>
      </c>
      <c r="F77" s="31"/>
      <c r="G77" s="31"/>
      <c r="H77" s="31"/>
      <c r="I77" s="31" t="n">
        <v>1</v>
      </c>
      <c r="J77" s="31"/>
      <c r="K77" s="31"/>
      <c r="L77" s="31"/>
      <c r="M77" s="31"/>
      <c r="N77" s="31"/>
      <c r="O77" s="31"/>
      <c r="P77" s="31"/>
      <c r="Q77" s="31"/>
      <c r="R77" s="31" t="n">
        <v>1</v>
      </c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9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9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9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25.7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25.7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25.7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9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9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9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8</v>
      </c>
      <c r="F90" s="29" t="n">
        <f aca="false">SUM(F91:F107)</f>
        <v>6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2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2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1</v>
      </c>
      <c r="U90" s="29" t="n">
        <f aca="false">SUM(U91:U107)</f>
        <v>1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1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4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1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2</v>
      </c>
      <c r="BM90" s="29" t="n">
        <f aca="false">SUM(BM91:BM107)</f>
        <v>0</v>
      </c>
      <c r="BN90" s="16"/>
    </row>
    <row r="91" customFormat="false" ht="12.95" hidden="fals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95" hidden="fals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 t="n">
        <v>5</v>
      </c>
      <c r="F92" s="31" t="n">
        <v>4</v>
      </c>
      <c r="G92" s="31"/>
      <c r="H92" s="31"/>
      <c r="I92" s="31" t="n">
        <v>1</v>
      </c>
      <c r="J92" s="31"/>
      <c r="K92" s="31"/>
      <c r="L92" s="31"/>
      <c r="M92" s="31"/>
      <c r="N92" s="31"/>
      <c r="O92" s="31"/>
      <c r="P92" s="31"/>
      <c r="Q92" s="31" t="n">
        <v>1</v>
      </c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 t="n">
        <v>1</v>
      </c>
      <c r="AE92" s="31"/>
      <c r="AF92" s="31"/>
      <c r="AG92" s="31"/>
      <c r="AH92" s="31"/>
      <c r="AI92" s="31"/>
      <c r="AJ92" s="31"/>
      <c r="AK92" s="31" t="n">
        <v>3</v>
      </c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 t="n">
        <v>1</v>
      </c>
      <c r="BM92" s="29"/>
      <c r="BN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9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9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25.7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25.7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1</v>
      </c>
      <c r="F98" s="31" t="n">
        <v>1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 t="n">
        <v>1</v>
      </c>
      <c r="U98" s="31" t="n">
        <v>1</v>
      </c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 t="n">
        <v>1</v>
      </c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 t="n">
        <v>1</v>
      </c>
      <c r="BM98" s="29"/>
      <c r="BN98" s="16"/>
    </row>
    <row r="99" customFormat="false" ht="25.7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95" hidden="fals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 t="n">
        <v>1</v>
      </c>
      <c r="F100" s="31"/>
      <c r="G100" s="31"/>
      <c r="H100" s="31"/>
      <c r="I100" s="31" t="n">
        <v>1</v>
      </c>
      <c r="J100" s="31"/>
      <c r="K100" s="31"/>
      <c r="L100" s="31"/>
      <c r="M100" s="31"/>
      <c r="N100" s="31"/>
      <c r="O100" s="31"/>
      <c r="P100" s="31"/>
      <c r="Q100" s="31" t="n">
        <v>1</v>
      </c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9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25.7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 t="n">
        <v>1</v>
      </c>
      <c r="F103" s="31" t="n">
        <v>1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 t="n">
        <v>1</v>
      </c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9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9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26</v>
      </c>
      <c r="F108" s="29" t="n">
        <f aca="false">SUM(F109:F121)</f>
        <v>25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1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1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15</v>
      </c>
      <c r="U108" s="29" t="n">
        <f aca="false">SUM(U109:U121)</f>
        <v>1</v>
      </c>
      <c r="V108" s="29" t="n">
        <f aca="false">SUM(V109:V121)</f>
        <v>1</v>
      </c>
      <c r="W108" s="29" t="n">
        <f aca="false">SUM(W109:W121)</f>
        <v>3</v>
      </c>
      <c r="X108" s="29" t="n">
        <f aca="false">SUM(X109:X121)</f>
        <v>6</v>
      </c>
      <c r="Y108" s="29" t="n">
        <f aca="false">SUM(Y109:Y121)</f>
        <v>3</v>
      </c>
      <c r="Z108" s="29" t="n">
        <f aca="false">SUM(Z109:Z121)</f>
        <v>1</v>
      </c>
      <c r="AA108" s="29" t="n">
        <f aca="false">SUM(AA109:AA121)</f>
        <v>0</v>
      </c>
      <c r="AB108" s="29" t="n">
        <f aca="false">SUM(AB109:AB121)</f>
        <v>2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7</v>
      </c>
      <c r="AL108" s="29" t="n">
        <f aca="false">SUM(AL109:AL121)</f>
        <v>1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8</v>
      </c>
      <c r="AS108" s="29" t="n">
        <f aca="false">SUM(AS109:AS121)</f>
        <v>4</v>
      </c>
      <c r="AT108" s="29" t="n">
        <f aca="false">SUM(AT109:AT121)</f>
        <v>0</v>
      </c>
      <c r="AU108" s="29" t="n">
        <f aca="false">SUM(AU109:AU121)</f>
        <v>7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2</v>
      </c>
      <c r="AY108" s="29" t="n">
        <f aca="false">SUM(AY109:AY121)</f>
        <v>1</v>
      </c>
      <c r="AZ108" s="29" t="n">
        <f aca="false">SUM(AZ109:AZ121)</f>
        <v>4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6</v>
      </c>
      <c r="BM108" s="29" t="n">
        <f aca="false">SUM(BM109:BM121)</f>
        <v>0</v>
      </c>
      <c r="BN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 t="n">
        <v>8</v>
      </c>
      <c r="F109" s="31" t="n">
        <v>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 t="n">
        <v>4</v>
      </c>
      <c r="U109" s="31" t="n">
        <v>1</v>
      </c>
      <c r="V109" s="31"/>
      <c r="W109" s="31" t="n">
        <v>1</v>
      </c>
      <c r="X109" s="31" t="n">
        <v>2</v>
      </c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 t="n">
        <v>3</v>
      </c>
      <c r="AL109" s="31" t="n">
        <v>1</v>
      </c>
      <c r="AM109" s="31"/>
      <c r="AN109" s="31"/>
      <c r="AO109" s="31"/>
      <c r="AP109" s="31"/>
      <c r="AQ109" s="31"/>
      <c r="AR109" s="31"/>
      <c r="AS109" s="31" t="n">
        <v>1</v>
      </c>
      <c r="AT109" s="31"/>
      <c r="AU109" s="31" t="n">
        <v>1</v>
      </c>
      <c r="AV109" s="31"/>
      <c r="AW109" s="31"/>
      <c r="AX109" s="31"/>
      <c r="AY109" s="31" t="n">
        <v>1</v>
      </c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 t="n">
        <v>1</v>
      </c>
      <c r="BM109" s="29"/>
      <c r="BN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 t="n">
        <v>1</v>
      </c>
      <c r="F110" s="31" t="n">
        <v>1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 t="n">
        <v>1</v>
      </c>
      <c r="U110" s="31"/>
      <c r="V110" s="31"/>
      <c r="W110" s="31"/>
      <c r="X110" s="31"/>
      <c r="Y110" s="31" t="n">
        <v>1</v>
      </c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 t="n">
        <v>1</v>
      </c>
      <c r="AS110" s="31" t="n">
        <v>1</v>
      </c>
      <c r="AT110" s="31"/>
      <c r="AU110" s="31" t="n">
        <v>2</v>
      </c>
      <c r="AV110" s="31"/>
      <c r="AW110" s="31"/>
      <c r="AX110" s="31"/>
      <c r="AY110" s="31"/>
      <c r="AZ110" s="31" t="n">
        <v>2</v>
      </c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 t="n">
        <v>4</v>
      </c>
      <c r="F111" s="31" t="n">
        <v>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 t="n">
        <v>4</v>
      </c>
      <c r="U111" s="31"/>
      <c r="V111" s="31" t="n">
        <v>1</v>
      </c>
      <c r="W111" s="31" t="n">
        <v>1</v>
      </c>
      <c r="X111" s="31" t="n">
        <v>1</v>
      </c>
      <c r="Y111" s="31" t="n">
        <v>1</v>
      </c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 t="n">
        <v>2</v>
      </c>
      <c r="AS111" s="31" t="n">
        <v>1</v>
      </c>
      <c r="AT111" s="31"/>
      <c r="AU111" s="31" t="n">
        <v>2</v>
      </c>
      <c r="AV111" s="31"/>
      <c r="AW111" s="31"/>
      <c r="AX111" s="31" t="n">
        <v>2</v>
      </c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 t="n">
        <v>2</v>
      </c>
      <c r="BM111" s="29"/>
      <c r="BN111" s="16"/>
    </row>
    <row r="112" customFormat="false" ht="12.9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25.7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 t="n">
        <v>1</v>
      </c>
      <c r="F113" s="31"/>
      <c r="G113" s="31"/>
      <c r="H113" s="31"/>
      <c r="I113" s="31" t="n">
        <v>1</v>
      </c>
      <c r="J113" s="31"/>
      <c r="K113" s="31"/>
      <c r="L113" s="31"/>
      <c r="M113" s="31" t="n">
        <v>1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 t="n">
        <v>6</v>
      </c>
      <c r="F114" s="31" t="n">
        <v>6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 t="n">
        <v>3</v>
      </c>
      <c r="U114" s="31"/>
      <c r="V114" s="31"/>
      <c r="W114" s="31"/>
      <c r="X114" s="31" t="n">
        <v>2</v>
      </c>
      <c r="Y114" s="31" t="n">
        <v>1</v>
      </c>
      <c r="Z114" s="31"/>
      <c r="AA114" s="31"/>
      <c r="AB114" s="31" t="n">
        <v>2</v>
      </c>
      <c r="AC114" s="31"/>
      <c r="AD114" s="31"/>
      <c r="AE114" s="31"/>
      <c r="AF114" s="31"/>
      <c r="AG114" s="31"/>
      <c r="AH114" s="31"/>
      <c r="AI114" s="31"/>
      <c r="AJ114" s="31"/>
      <c r="AK114" s="31" t="n">
        <v>1</v>
      </c>
      <c r="AL114" s="31"/>
      <c r="AM114" s="31"/>
      <c r="AN114" s="31"/>
      <c r="AO114" s="31"/>
      <c r="AP114" s="31"/>
      <c r="AQ114" s="31"/>
      <c r="AR114" s="31" t="n">
        <v>4</v>
      </c>
      <c r="AS114" s="31" t="n">
        <v>1</v>
      </c>
      <c r="AT114" s="31"/>
      <c r="AU114" s="31" t="n">
        <v>2</v>
      </c>
      <c r="AV114" s="31"/>
      <c r="AW114" s="31"/>
      <c r="AX114" s="31"/>
      <c r="AY114" s="31"/>
      <c r="AZ114" s="31" t="n">
        <v>2</v>
      </c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 t="n">
        <v>2</v>
      </c>
      <c r="BM114" s="29"/>
      <c r="BN114" s="16"/>
    </row>
    <row r="115" customFormat="false" ht="25.7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 t="n">
        <v>2</v>
      </c>
      <c r="F115" s="31" t="n">
        <v>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1</v>
      </c>
      <c r="U115" s="31"/>
      <c r="V115" s="31"/>
      <c r="W115" s="31"/>
      <c r="X115" s="31"/>
      <c r="Y115" s="31"/>
      <c r="Z115" s="31" t="n">
        <v>1</v>
      </c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 t="n">
        <v>1</v>
      </c>
      <c r="AL115" s="31"/>
      <c r="AM115" s="31"/>
      <c r="AN115" s="31"/>
      <c r="AO115" s="31"/>
      <c r="AP115" s="31"/>
      <c r="AQ115" s="31"/>
      <c r="AR115" s="31" t="n">
        <v>1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 t="n">
        <v>1</v>
      </c>
      <c r="BM115" s="29"/>
      <c r="BN115" s="16"/>
    </row>
    <row r="116" customFormat="false" ht="12.9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25.7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 t="n">
        <v>1</v>
      </c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7" hidden="fals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 t="n">
        <v>1</v>
      </c>
      <c r="F119" s="31" t="n">
        <v>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 t="n">
        <v>1</v>
      </c>
      <c r="U119" s="31"/>
      <c r="V119" s="31"/>
      <c r="W119" s="31"/>
      <c r="X119" s="31" t="n">
        <v>1</v>
      </c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9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95" hidden="fals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 t="n">
        <v>2</v>
      </c>
      <c r="F121" s="31" t="n">
        <v>2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 t="n">
        <v>2</v>
      </c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142</v>
      </c>
      <c r="F122" s="29" t="n">
        <f aca="false">SUM(F123:F194)</f>
        <v>109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33</v>
      </c>
      <c r="J122" s="29" t="n">
        <f aca="false">SUM(J123:J194)</f>
        <v>0</v>
      </c>
      <c r="K122" s="29" t="n">
        <f aca="false">SUM(K123:K194)</f>
        <v>3</v>
      </c>
      <c r="L122" s="29" t="n">
        <f aca="false">SUM(L123:L194)</f>
        <v>9</v>
      </c>
      <c r="M122" s="29" t="n">
        <f aca="false">SUM(M123:M194)</f>
        <v>7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3</v>
      </c>
      <c r="R122" s="29" t="n">
        <f aca="false">SUM(R123:R194)</f>
        <v>11</v>
      </c>
      <c r="S122" s="29" t="n">
        <f aca="false">SUM(S123:S194)</f>
        <v>0</v>
      </c>
      <c r="T122" s="29" t="n">
        <f aca="false">SUM(T123:T194)</f>
        <v>3</v>
      </c>
      <c r="U122" s="29" t="n">
        <f aca="false">SUM(U123:U194)</f>
        <v>0</v>
      </c>
      <c r="V122" s="29" t="n">
        <f aca="false">SUM(V123:V194)</f>
        <v>1</v>
      </c>
      <c r="W122" s="29" t="n">
        <f aca="false">SUM(W123:W194)</f>
        <v>1</v>
      </c>
      <c r="X122" s="29" t="n">
        <f aca="false">SUM(X123:X194)</f>
        <v>1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11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1</v>
      </c>
      <c r="AF122" s="29" t="n">
        <f aca="false">SUM(AF123:AF194)</f>
        <v>0</v>
      </c>
      <c r="AG122" s="29" t="n">
        <f aca="false">SUM(AG123:AG194)</f>
        <v>39</v>
      </c>
      <c r="AH122" s="29" t="n">
        <f aca="false">SUM(AH123:AH194)</f>
        <v>18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37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2</v>
      </c>
      <c r="AQ122" s="29" t="n">
        <f aca="false">SUM(AQ123:AQ194)</f>
        <v>0</v>
      </c>
      <c r="AR122" s="29" t="n">
        <f aca="false">SUM(AR123:AR194)</f>
        <v>1</v>
      </c>
      <c r="AS122" s="29" t="n">
        <f aca="false">SUM(AS123:AS194)</f>
        <v>6</v>
      </c>
      <c r="AT122" s="29" t="n">
        <f aca="false">SUM(AT123:AT194)</f>
        <v>0</v>
      </c>
      <c r="AU122" s="29" t="n">
        <f aca="false">SUM(AU123:AU194)</f>
        <v>3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2</v>
      </c>
      <c r="AY122" s="29" t="n">
        <f aca="false">SUM(AY123:AY194)</f>
        <v>1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2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1</v>
      </c>
      <c r="BM122" s="29" t="n">
        <f aca="false">SUM(BM123:BM194)</f>
        <v>0</v>
      </c>
      <c r="BN122" s="16"/>
    </row>
    <row r="123" customFormat="false" ht="45.4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45.4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45.4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45.4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33.9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33.9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33.9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33.9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33.9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33.9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33.9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33.9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33.9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33.9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33.9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25.7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25.7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25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25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9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9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25.7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25.7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25.7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9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9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33.9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33.9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33.9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 t="n">
        <v>7</v>
      </c>
      <c r="F154" s="31" t="n">
        <v>4</v>
      </c>
      <c r="G154" s="31"/>
      <c r="H154" s="31"/>
      <c r="I154" s="31" t="n">
        <v>3</v>
      </c>
      <c r="J154" s="31"/>
      <c r="K154" s="31" t="n">
        <v>1</v>
      </c>
      <c r="L154" s="31" t="n">
        <v>1</v>
      </c>
      <c r="M154" s="31"/>
      <c r="N154" s="31"/>
      <c r="O154" s="31"/>
      <c r="P154" s="31"/>
      <c r="Q154" s="31" t="n">
        <v>1</v>
      </c>
      <c r="R154" s="31"/>
      <c r="S154" s="31"/>
      <c r="T154" s="31" t="n">
        <v>1</v>
      </c>
      <c r="U154" s="31"/>
      <c r="V154" s="31"/>
      <c r="W154" s="31" t="n">
        <v>1</v>
      </c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 t="n">
        <v>2</v>
      </c>
      <c r="AI154" s="31"/>
      <c r="AJ154" s="31"/>
      <c r="AK154" s="31" t="n">
        <v>1</v>
      </c>
      <c r="AL154" s="31"/>
      <c r="AM154" s="31"/>
      <c r="AN154" s="31"/>
      <c r="AO154" s="31"/>
      <c r="AP154" s="31"/>
      <c r="AQ154" s="31"/>
      <c r="AR154" s="31"/>
      <c r="AS154" s="31" t="n">
        <v>1</v>
      </c>
      <c r="AT154" s="31"/>
      <c r="AU154" s="31" t="n">
        <v>1</v>
      </c>
      <c r="AV154" s="31"/>
      <c r="AW154" s="31"/>
      <c r="AX154" s="31" t="n">
        <v>1</v>
      </c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 t="n">
        <v>4</v>
      </c>
      <c r="F155" s="31" t="n">
        <v>4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 t="n">
        <v>4</v>
      </c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33.9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33.9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 t="n">
        <v>96</v>
      </c>
      <c r="F158" s="31" t="n">
        <v>82</v>
      </c>
      <c r="G158" s="31"/>
      <c r="H158" s="31"/>
      <c r="I158" s="31" t="n">
        <v>14</v>
      </c>
      <c r="J158" s="31"/>
      <c r="K158" s="31"/>
      <c r="L158" s="31" t="n">
        <v>7</v>
      </c>
      <c r="M158" s="31" t="n">
        <v>1</v>
      </c>
      <c r="N158" s="31"/>
      <c r="O158" s="31"/>
      <c r="P158" s="31"/>
      <c r="Q158" s="31" t="n">
        <v>2</v>
      </c>
      <c r="R158" s="31" t="n">
        <v>4</v>
      </c>
      <c r="S158" s="31"/>
      <c r="T158" s="31"/>
      <c r="U158" s="31"/>
      <c r="V158" s="31"/>
      <c r="W158" s="31"/>
      <c r="X158" s="31"/>
      <c r="Y158" s="31"/>
      <c r="Z158" s="31"/>
      <c r="AA158" s="31"/>
      <c r="AB158" s="31" t="n">
        <v>6</v>
      </c>
      <c r="AC158" s="31"/>
      <c r="AD158" s="31"/>
      <c r="AE158" s="31" t="n">
        <v>1</v>
      </c>
      <c r="AF158" s="31"/>
      <c r="AG158" s="31" t="n">
        <v>38</v>
      </c>
      <c r="AH158" s="31" t="n">
        <v>10</v>
      </c>
      <c r="AI158" s="31"/>
      <c r="AJ158" s="31"/>
      <c r="AK158" s="31" t="n">
        <v>27</v>
      </c>
      <c r="AL158" s="31"/>
      <c r="AM158" s="31"/>
      <c r="AN158" s="31"/>
      <c r="AO158" s="31"/>
      <c r="AP158" s="31"/>
      <c r="AQ158" s="31"/>
      <c r="AR158" s="31"/>
      <c r="AS158" s="31" t="n">
        <v>3</v>
      </c>
      <c r="AT158" s="31"/>
      <c r="AU158" s="31" t="n">
        <v>1</v>
      </c>
      <c r="AV158" s="31"/>
      <c r="AW158" s="31"/>
      <c r="AX158" s="31" t="n">
        <v>1</v>
      </c>
      <c r="AY158" s="31"/>
      <c r="AZ158" s="31"/>
      <c r="BA158" s="31"/>
      <c r="BB158" s="31"/>
      <c r="BC158" s="31" t="n">
        <v>1</v>
      </c>
      <c r="BD158" s="31"/>
      <c r="BE158" s="31"/>
      <c r="BF158" s="31"/>
      <c r="BG158" s="31"/>
      <c r="BH158" s="31"/>
      <c r="BI158" s="31"/>
      <c r="BJ158" s="31"/>
      <c r="BK158" s="31"/>
      <c r="BL158" s="31" t="n">
        <v>1</v>
      </c>
      <c r="BM158" s="29"/>
      <c r="BN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 t="n">
        <v>7</v>
      </c>
      <c r="F159" s="31" t="n">
        <v>7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 t="n">
        <v>1</v>
      </c>
      <c r="U159" s="31"/>
      <c r="V159" s="31"/>
      <c r="W159" s="31"/>
      <c r="X159" s="31" t="n">
        <v>1</v>
      </c>
      <c r="Y159" s="31"/>
      <c r="Z159" s="31"/>
      <c r="AA159" s="31"/>
      <c r="AB159" s="31" t="n">
        <v>4</v>
      </c>
      <c r="AC159" s="31"/>
      <c r="AD159" s="31"/>
      <c r="AE159" s="31"/>
      <c r="AF159" s="31"/>
      <c r="AG159" s="31" t="n">
        <v>1</v>
      </c>
      <c r="AH159" s="31"/>
      <c r="AI159" s="31"/>
      <c r="AJ159" s="31"/>
      <c r="AK159" s="31" t="n">
        <v>1</v>
      </c>
      <c r="AL159" s="31"/>
      <c r="AM159" s="31"/>
      <c r="AN159" s="31"/>
      <c r="AO159" s="31"/>
      <c r="AP159" s="31"/>
      <c r="AQ159" s="31"/>
      <c r="AR159" s="31"/>
      <c r="AS159" s="31" t="n">
        <v>2</v>
      </c>
      <c r="AT159" s="31"/>
      <c r="AU159" s="31" t="n">
        <v>1</v>
      </c>
      <c r="AV159" s="31"/>
      <c r="AW159" s="31"/>
      <c r="AX159" s="31"/>
      <c r="AY159" s="31" t="n">
        <v>1</v>
      </c>
      <c r="AZ159" s="31"/>
      <c r="BA159" s="31"/>
      <c r="BB159" s="31"/>
      <c r="BC159" s="31" t="n">
        <v>1</v>
      </c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25.7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25.7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33.95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 t="n">
        <v>5</v>
      </c>
      <c r="F162" s="31" t="n">
        <v>5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 t="n">
        <v>1</v>
      </c>
      <c r="U162" s="31"/>
      <c r="V162" s="31" t="n">
        <v>1</v>
      </c>
      <c r="W162" s="31"/>
      <c r="X162" s="31"/>
      <c r="Y162" s="31"/>
      <c r="Z162" s="31"/>
      <c r="AA162" s="31"/>
      <c r="AB162" s="31" t="n">
        <v>1</v>
      </c>
      <c r="AC162" s="31"/>
      <c r="AD162" s="31"/>
      <c r="AE162" s="31"/>
      <c r="AF162" s="31"/>
      <c r="AG162" s="31"/>
      <c r="AH162" s="31"/>
      <c r="AI162" s="31"/>
      <c r="AJ162" s="31"/>
      <c r="AK162" s="31" t="n">
        <v>3</v>
      </c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2" hidden="fals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 t="n">
        <v>1</v>
      </c>
      <c r="F163" s="31" t="n">
        <v>1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 t="n">
        <v>1</v>
      </c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25.7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25.7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25.7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 t="n">
        <v>3</v>
      </c>
      <c r="F171" s="31"/>
      <c r="G171" s="31"/>
      <c r="H171" s="31"/>
      <c r="I171" s="31" t="n">
        <v>3</v>
      </c>
      <c r="J171" s="31"/>
      <c r="K171" s="31"/>
      <c r="L171" s="31"/>
      <c r="M171" s="31" t="n">
        <v>2</v>
      </c>
      <c r="N171" s="31"/>
      <c r="O171" s="31"/>
      <c r="P171" s="31"/>
      <c r="Q171" s="31"/>
      <c r="R171" s="31" t="n">
        <v>1</v>
      </c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 t="n">
        <v>1</v>
      </c>
      <c r="F172" s="31"/>
      <c r="G172" s="31"/>
      <c r="H172" s="31"/>
      <c r="I172" s="31" t="n">
        <v>1</v>
      </c>
      <c r="J172" s="31"/>
      <c r="K172" s="31"/>
      <c r="L172" s="31"/>
      <c r="M172" s="31"/>
      <c r="N172" s="31"/>
      <c r="O172" s="31"/>
      <c r="P172" s="31"/>
      <c r="Q172" s="31"/>
      <c r="R172" s="31" t="n">
        <v>1</v>
      </c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95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 t="n">
        <v>1</v>
      </c>
      <c r="F173" s="31"/>
      <c r="G173" s="31"/>
      <c r="H173" s="31"/>
      <c r="I173" s="31" t="n">
        <v>1</v>
      </c>
      <c r="J173" s="31"/>
      <c r="K173" s="31"/>
      <c r="L173" s="31"/>
      <c r="M173" s="31" t="n">
        <v>1</v>
      </c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9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25.7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13</v>
      </c>
      <c r="F176" s="31" t="n">
        <v>3</v>
      </c>
      <c r="G176" s="31"/>
      <c r="H176" s="31"/>
      <c r="I176" s="31" t="n">
        <v>10</v>
      </c>
      <c r="J176" s="31"/>
      <c r="K176" s="31" t="n">
        <v>2</v>
      </c>
      <c r="L176" s="31" t="n">
        <v>1</v>
      </c>
      <c r="M176" s="31" t="n">
        <v>3</v>
      </c>
      <c r="N176" s="31"/>
      <c r="O176" s="31"/>
      <c r="P176" s="31"/>
      <c r="Q176" s="31"/>
      <c r="R176" s="31" t="n">
        <v>4</v>
      </c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 t="n">
        <v>3</v>
      </c>
      <c r="AI176" s="31"/>
      <c r="AJ176" s="31"/>
      <c r="AK176" s="31"/>
      <c r="AL176" s="31"/>
      <c r="AM176" s="31"/>
      <c r="AN176" s="31"/>
      <c r="AO176" s="31"/>
      <c r="AP176" s="31" t="n">
        <v>1</v>
      </c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25.7" hidden="fals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 t="n">
        <v>2</v>
      </c>
      <c r="F177" s="31" t="n">
        <v>1</v>
      </c>
      <c r="G177" s="31"/>
      <c r="H177" s="31"/>
      <c r="I177" s="31" t="n">
        <v>1</v>
      </c>
      <c r="J177" s="31"/>
      <c r="K177" s="31"/>
      <c r="L177" s="31"/>
      <c r="M177" s="31"/>
      <c r="N177" s="31"/>
      <c r="O177" s="31"/>
      <c r="P177" s="31"/>
      <c r="Q177" s="31"/>
      <c r="R177" s="31" t="n">
        <v>1</v>
      </c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 t="n">
        <v>1</v>
      </c>
      <c r="AI177" s="31"/>
      <c r="AJ177" s="31"/>
      <c r="AK177" s="31"/>
      <c r="AL177" s="31"/>
      <c r="AM177" s="31"/>
      <c r="AN177" s="31"/>
      <c r="AO177" s="31"/>
      <c r="AP177" s="31" t="n">
        <v>1</v>
      </c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1</v>
      </c>
      <c r="F178" s="31" t="n">
        <v>1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 t="n">
        <v>1</v>
      </c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95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 t="n">
        <v>1</v>
      </c>
      <c r="F179" s="31" t="n">
        <v>1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 t="n">
        <v>1</v>
      </c>
      <c r="AL179" s="31"/>
      <c r="AM179" s="31"/>
      <c r="AN179" s="31"/>
      <c r="AO179" s="31"/>
      <c r="AP179" s="31"/>
      <c r="AQ179" s="31"/>
      <c r="AR179" s="31" t="n">
        <v>1</v>
      </c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9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45.4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45.4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45.4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25.7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25.7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9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33.9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33.9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9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9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9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3353</v>
      </c>
      <c r="F195" s="29" t="n">
        <f aca="false">SUM(F196:F240)</f>
        <v>3103</v>
      </c>
      <c r="G195" s="29" t="n">
        <f aca="false">SUM(G196:G240)</f>
        <v>0</v>
      </c>
      <c r="H195" s="29" t="n">
        <f aca="false">SUM(H196:H240)</f>
        <v>11</v>
      </c>
      <c r="I195" s="29" t="n">
        <f aca="false">SUM(I196:I240)</f>
        <v>239</v>
      </c>
      <c r="J195" s="29" t="n">
        <f aca="false">SUM(J196:J240)</f>
        <v>1</v>
      </c>
      <c r="K195" s="29" t="n">
        <f aca="false">SUM(K196:K240)</f>
        <v>13</v>
      </c>
      <c r="L195" s="29" t="n">
        <f aca="false">SUM(L196:L240)</f>
        <v>18</v>
      </c>
      <c r="M195" s="29" t="n">
        <f aca="false">SUM(M196:M240)</f>
        <v>43</v>
      </c>
      <c r="N195" s="29" t="n">
        <f aca="false">SUM(N196:N240)</f>
        <v>5</v>
      </c>
      <c r="O195" s="29" t="n">
        <f aca="false">SUM(O196:O240)</f>
        <v>23</v>
      </c>
      <c r="P195" s="29" t="n">
        <f aca="false">SUM(P196:P240)</f>
        <v>14</v>
      </c>
      <c r="Q195" s="29" t="n">
        <f aca="false">SUM(Q196:Q240)</f>
        <v>55</v>
      </c>
      <c r="R195" s="29" t="n">
        <f aca="false">SUM(R196:R240)</f>
        <v>67</v>
      </c>
      <c r="S195" s="29" t="n">
        <f aca="false">SUM(S196:S240)</f>
        <v>0</v>
      </c>
      <c r="T195" s="29" t="n">
        <f aca="false">SUM(T196:T240)</f>
        <v>769</v>
      </c>
      <c r="U195" s="29" t="n">
        <f aca="false">SUM(U196:U240)</f>
        <v>90</v>
      </c>
      <c r="V195" s="29" t="n">
        <f aca="false">SUM(V196:V240)</f>
        <v>135</v>
      </c>
      <c r="W195" s="29" t="n">
        <f aca="false">SUM(W196:W240)</f>
        <v>215</v>
      </c>
      <c r="X195" s="29" t="n">
        <f aca="false">SUM(X196:X240)</f>
        <v>279</v>
      </c>
      <c r="Y195" s="29" t="n">
        <f aca="false">SUM(Y196:Y240)</f>
        <v>49</v>
      </c>
      <c r="Z195" s="29" t="n">
        <f aca="false">SUM(Z196:Z240)</f>
        <v>1</v>
      </c>
      <c r="AA195" s="29" t="n">
        <f aca="false">SUM(AA196:AA240)</f>
        <v>0</v>
      </c>
      <c r="AB195" s="29" t="n">
        <f aca="false">SUM(AB196:AB240)</f>
        <v>30</v>
      </c>
      <c r="AC195" s="29" t="n">
        <f aca="false">SUM(AC196:AC240)</f>
        <v>0</v>
      </c>
      <c r="AD195" s="29" t="n">
        <f aca="false">SUM(AD196:AD240)</f>
        <v>75</v>
      </c>
      <c r="AE195" s="29" t="n">
        <f aca="false">SUM(AE196:AE240)</f>
        <v>2</v>
      </c>
      <c r="AF195" s="29" t="n">
        <f aca="false">SUM(AF196:AF240)</f>
        <v>1</v>
      </c>
      <c r="AG195" s="29" t="n">
        <f aca="false">SUM(AG196:AG240)</f>
        <v>142</v>
      </c>
      <c r="AH195" s="29" t="n">
        <f aca="false">SUM(AH196:AH240)</f>
        <v>477</v>
      </c>
      <c r="AI195" s="29" t="n">
        <f aca="false">SUM(AI196:AI240)</f>
        <v>0</v>
      </c>
      <c r="AJ195" s="29" t="n">
        <f aca="false">SUM(AJ196:AJ240)</f>
        <v>1</v>
      </c>
      <c r="AK195" s="29" t="n">
        <f aca="false">SUM(AK196:AK240)</f>
        <v>1595</v>
      </c>
      <c r="AL195" s="29" t="n">
        <f aca="false">SUM(AL196:AL240)</f>
        <v>3</v>
      </c>
      <c r="AM195" s="29" t="n">
        <f aca="false">SUM(AM196:AM240)</f>
        <v>8</v>
      </c>
      <c r="AN195" s="29" t="n">
        <f aca="false">SUM(AN196:AN240)</f>
        <v>2</v>
      </c>
      <c r="AO195" s="29" t="n">
        <f aca="false">SUM(AO196:AO240)</f>
        <v>0</v>
      </c>
      <c r="AP195" s="29" t="n">
        <f aca="false">SUM(AP196:AP240)</f>
        <v>43</v>
      </c>
      <c r="AQ195" s="29" t="n">
        <f aca="false">SUM(AQ196:AQ240)</f>
        <v>44</v>
      </c>
      <c r="AR195" s="29" t="n">
        <f aca="false">SUM(AR196:AR240)</f>
        <v>490</v>
      </c>
      <c r="AS195" s="29" t="n">
        <f aca="false">SUM(AS196:AS240)</f>
        <v>390</v>
      </c>
      <c r="AT195" s="29" t="n">
        <f aca="false">SUM(AT196:AT240)</f>
        <v>0</v>
      </c>
      <c r="AU195" s="29" t="n">
        <f aca="false">SUM(AU196:AU240)</f>
        <v>367</v>
      </c>
      <c r="AV195" s="29" t="n">
        <f aca="false">SUM(AV196:AV240)</f>
        <v>5</v>
      </c>
      <c r="AW195" s="29" t="n">
        <f aca="false">SUM(AW196:AW240)</f>
        <v>37</v>
      </c>
      <c r="AX195" s="29" t="n">
        <f aca="false">SUM(AX196:AX240)</f>
        <v>57</v>
      </c>
      <c r="AY195" s="29" t="n">
        <f aca="false">SUM(AY196:AY240)</f>
        <v>225</v>
      </c>
      <c r="AZ195" s="29" t="n">
        <f aca="false">SUM(AZ196:AZ240)</f>
        <v>42</v>
      </c>
      <c r="BA195" s="29" t="n">
        <f aca="false">SUM(BA196:BA240)</f>
        <v>1</v>
      </c>
      <c r="BB195" s="29" t="n">
        <f aca="false">SUM(BB196:BB240)</f>
        <v>0</v>
      </c>
      <c r="BC195" s="29" t="n">
        <f aca="false">SUM(BC196:BC240)</f>
        <v>10</v>
      </c>
      <c r="BD195" s="29" t="n">
        <f aca="false">SUM(BD196:BD240)</f>
        <v>0</v>
      </c>
      <c r="BE195" s="29" t="n">
        <f aca="false">SUM(BE196:BE240)</f>
        <v>4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0</v>
      </c>
      <c r="BI195" s="29" t="n">
        <f aca="false">SUM(BI196:BI240)</f>
        <v>12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126</v>
      </c>
      <c r="BM195" s="29" t="n">
        <f aca="false">SUM(BM196:BM240)</f>
        <v>2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743</v>
      </c>
      <c r="F196" s="31" t="n">
        <v>690</v>
      </c>
      <c r="G196" s="31"/>
      <c r="H196" s="31" t="n">
        <v>2</v>
      </c>
      <c r="I196" s="31" t="n">
        <v>51</v>
      </c>
      <c r="J196" s="31"/>
      <c r="K196" s="31"/>
      <c r="L196" s="31" t="n">
        <v>4</v>
      </c>
      <c r="M196" s="31" t="n">
        <v>19</v>
      </c>
      <c r="N196" s="31" t="n">
        <v>3</v>
      </c>
      <c r="O196" s="31" t="n">
        <v>7</v>
      </c>
      <c r="P196" s="31" t="n">
        <v>3</v>
      </c>
      <c r="Q196" s="31" t="n">
        <v>10</v>
      </c>
      <c r="R196" s="31" t="n">
        <v>5</v>
      </c>
      <c r="S196" s="31"/>
      <c r="T196" s="31" t="n">
        <v>35</v>
      </c>
      <c r="U196" s="31" t="n">
        <v>25</v>
      </c>
      <c r="V196" s="31" t="n">
        <v>6</v>
      </c>
      <c r="W196" s="31" t="n">
        <v>2</v>
      </c>
      <c r="X196" s="31" t="n">
        <v>1</v>
      </c>
      <c r="Y196" s="31" t="n">
        <v>1</v>
      </c>
      <c r="Z196" s="31"/>
      <c r="AA196" s="31"/>
      <c r="AB196" s="31"/>
      <c r="AC196" s="31"/>
      <c r="AD196" s="31" t="n">
        <v>24</v>
      </c>
      <c r="AE196" s="31" t="n">
        <v>1</v>
      </c>
      <c r="AF196" s="31"/>
      <c r="AG196" s="31" t="n">
        <v>116</v>
      </c>
      <c r="AH196" s="31" t="n">
        <v>302</v>
      </c>
      <c r="AI196" s="31"/>
      <c r="AJ196" s="31" t="n">
        <v>1</v>
      </c>
      <c r="AK196" s="31" t="n">
        <v>207</v>
      </c>
      <c r="AL196" s="31" t="n">
        <v>1</v>
      </c>
      <c r="AM196" s="31" t="n">
        <v>3</v>
      </c>
      <c r="AN196" s="31"/>
      <c r="AO196" s="31"/>
      <c r="AP196" s="31"/>
      <c r="AQ196" s="31"/>
      <c r="AR196" s="31" t="n">
        <v>10</v>
      </c>
      <c r="AS196" s="31" t="n">
        <v>19</v>
      </c>
      <c r="AT196" s="31"/>
      <c r="AU196" s="31" t="n">
        <v>10</v>
      </c>
      <c r="AV196" s="31"/>
      <c r="AW196" s="31" t="n">
        <v>4</v>
      </c>
      <c r="AX196" s="31" t="n">
        <v>2</v>
      </c>
      <c r="AY196" s="31" t="n">
        <v>2</v>
      </c>
      <c r="AZ196" s="31" t="n">
        <v>2</v>
      </c>
      <c r="BA196" s="31"/>
      <c r="BB196" s="31"/>
      <c r="BC196" s="31"/>
      <c r="BD196" s="31"/>
      <c r="BE196" s="31"/>
      <c r="BF196" s="31"/>
      <c r="BG196" s="31"/>
      <c r="BH196" s="31"/>
      <c r="BI196" s="31" t="n">
        <v>2</v>
      </c>
      <c r="BJ196" s="31"/>
      <c r="BK196" s="31"/>
      <c r="BL196" s="31" t="n">
        <v>2</v>
      </c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709</v>
      </c>
      <c r="F197" s="31" t="n">
        <v>669</v>
      </c>
      <c r="G197" s="31"/>
      <c r="H197" s="31"/>
      <c r="I197" s="31" t="n">
        <v>40</v>
      </c>
      <c r="J197" s="31"/>
      <c r="K197" s="31"/>
      <c r="L197" s="31" t="n">
        <v>5</v>
      </c>
      <c r="M197" s="31" t="n">
        <v>10</v>
      </c>
      <c r="N197" s="31" t="n">
        <v>2</v>
      </c>
      <c r="O197" s="31" t="n">
        <v>3</v>
      </c>
      <c r="P197" s="31" t="n">
        <v>2</v>
      </c>
      <c r="Q197" s="31" t="n">
        <v>13</v>
      </c>
      <c r="R197" s="31" t="n">
        <v>5</v>
      </c>
      <c r="S197" s="31"/>
      <c r="T197" s="31" t="n">
        <v>196</v>
      </c>
      <c r="U197" s="31" t="n">
        <v>44</v>
      </c>
      <c r="V197" s="31" t="n">
        <v>84</v>
      </c>
      <c r="W197" s="31" t="n">
        <v>28</v>
      </c>
      <c r="X197" s="31" t="n">
        <v>35</v>
      </c>
      <c r="Y197" s="31" t="n">
        <v>5</v>
      </c>
      <c r="Z197" s="31"/>
      <c r="AA197" s="31"/>
      <c r="AB197" s="31" t="n">
        <v>19</v>
      </c>
      <c r="AC197" s="31"/>
      <c r="AD197" s="31" t="n">
        <v>46</v>
      </c>
      <c r="AE197" s="31"/>
      <c r="AF197" s="31"/>
      <c r="AG197" s="31" t="n">
        <v>2</v>
      </c>
      <c r="AH197" s="31" t="n">
        <v>23</v>
      </c>
      <c r="AI197" s="31"/>
      <c r="AJ197" s="31"/>
      <c r="AK197" s="31" t="n">
        <v>378</v>
      </c>
      <c r="AL197" s="31" t="n">
        <v>2</v>
      </c>
      <c r="AM197" s="31" t="n">
        <v>3</v>
      </c>
      <c r="AN197" s="31"/>
      <c r="AO197" s="31"/>
      <c r="AP197" s="31"/>
      <c r="AQ197" s="31" t="n">
        <v>2</v>
      </c>
      <c r="AR197" s="31" t="n">
        <v>124</v>
      </c>
      <c r="AS197" s="31" t="n">
        <v>130</v>
      </c>
      <c r="AT197" s="31"/>
      <c r="AU197" s="31" t="n">
        <v>106</v>
      </c>
      <c r="AV197" s="31" t="n">
        <v>5</v>
      </c>
      <c r="AW197" s="31" t="n">
        <v>19</v>
      </c>
      <c r="AX197" s="31" t="n">
        <v>26</v>
      </c>
      <c r="AY197" s="31" t="n">
        <v>47</v>
      </c>
      <c r="AZ197" s="31" t="n">
        <v>9</v>
      </c>
      <c r="BA197" s="31"/>
      <c r="BB197" s="31"/>
      <c r="BC197" s="31" t="n">
        <v>8</v>
      </c>
      <c r="BD197" s="31"/>
      <c r="BE197" s="31" t="n">
        <v>4</v>
      </c>
      <c r="BF197" s="31"/>
      <c r="BG197" s="31"/>
      <c r="BH197" s="31"/>
      <c r="BI197" s="31" t="n">
        <v>2</v>
      </c>
      <c r="BJ197" s="31"/>
      <c r="BK197" s="31"/>
      <c r="BL197" s="31" t="n">
        <v>13</v>
      </c>
      <c r="BM197" s="29"/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1003</v>
      </c>
      <c r="F198" s="31" t="n">
        <v>954</v>
      </c>
      <c r="G198" s="31"/>
      <c r="H198" s="31" t="n">
        <v>6</v>
      </c>
      <c r="I198" s="31" t="n">
        <v>43</v>
      </c>
      <c r="J198" s="31"/>
      <c r="K198" s="31"/>
      <c r="L198" s="31" t="n">
        <v>5</v>
      </c>
      <c r="M198" s="31"/>
      <c r="N198" s="31"/>
      <c r="O198" s="31" t="n">
        <v>12</v>
      </c>
      <c r="P198" s="31"/>
      <c r="Q198" s="31" t="n">
        <v>16</v>
      </c>
      <c r="R198" s="31" t="n">
        <v>10</v>
      </c>
      <c r="S198" s="31"/>
      <c r="T198" s="31" t="n">
        <v>301</v>
      </c>
      <c r="U198" s="31" t="n">
        <v>9</v>
      </c>
      <c r="V198" s="31" t="n">
        <v>17</v>
      </c>
      <c r="W198" s="31" t="n">
        <v>152</v>
      </c>
      <c r="X198" s="31" t="n">
        <v>115</v>
      </c>
      <c r="Y198" s="31" t="n">
        <v>8</v>
      </c>
      <c r="Z198" s="31"/>
      <c r="AA198" s="31"/>
      <c r="AB198" s="31"/>
      <c r="AC198" s="31"/>
      <c r="AD198" s="31"/>
      <c r="AE198" s="31"/>
      <c r="AF198" s="31"/>
      <c r="AG198" s="31"/>
      <c r="AH198" s="31" t="n">
        <v>8</v>
      </c>
      <c r="AI198" s="31"/>
      <c r="AJ198" s="31"/>
      <c r="AK198" s="31" t="n">
        <v>645</v>
      </c>
      <c r="AL198" s="31"/>
      <c r="AM198" s="31"/>
      <c r="AN198" s="31"/>
      <c r="AO198" s="31"/>
      <c r="AP198" s="31"/>
      <c r="AQ198" s="31" t="n">
        <v>1</v>
      </c>
      <c r="AR198" s="31" t="n">
        <v>162</v>
      </c>
      <c r="AS198" s="31" t="n">
        <v>144</v>
      </c>
      <c r="AT198" s="31"/>
      <c r="AU198" s="31" t="n">
        <v>140</v>
      </c>
      <c r="AV198" s="31"/>
      <c r="AW198" s="31" t="n">
        <v>8</v>
      </c>
      <c r="AX198" s="31" t="n">
        <v>21</v>
      </c>
      <c r="AY198" s="31" t="n">
        <v>104</v>
      </c>
      <c r="AZ198" s="31" t="n">
        <v>7</v>
      </c>
      <c r="BA198" s="31"/>
      <c r="BB198" s="31"/>
      <c r="BC198" s="31"/>
      <c r="BD198" s="31"/>
      <c r="BE198" s="31"/>
      <c r="BF198" s="31"/>
      <c r="BG198" s="31"/>
      <c r="BH198" s="31"/>
      <c r="BI198" s="31" t="n">
        <v>4</v>
      </c>
      <c r="BJ198" s="31"/>
      <c r="BK198" s="31"/>
      <c r="BL198" s="31" t="n">
        <v>28</v>
      </c>
      <c r="BM198" s="29" t="n">
        <v>1</v>
      </c>
      <c r="BN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 t="n">
        <v>6</v>
      </c>
      <c r="F199" s="31" t="n">
        <v>5</v>
      </c>
      <c r="G199" s="31"/>
      <c r="H199" s="31"/>
      <c r="I199" s="31" t="n">
        <v>1</v>
      </c>
      <c r="J199" s="31"/>
      <c r="K199" s="31"/>
      <c r="L199" s="31"/>
      <c r="M199" s="31"/>
      <c r="N199" s="31"/>
      <c r="O199" s="31"/>
      <c r="P199" s="31"/>
      <c r="Q199" s="31"/>
      <c r="R199" s="31" t="n">
        <v>1</v>
      </c>
      <c r="S199" s="31"/>
      <c r="T199" s="31" t="n">
        <v>1</v>
      </c>
      <c r="U199" s="31"/>
      <c r="V199" s="31"/>
      <c r="W199" s="31"/>
      <c r="X199" s="31" t="n">
        <v>1</v>
      </c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 t="n">
        <v>4</v>
      </c>
      <c r="AL199" s="31"/>
      <c r="AM199" s="31"/>
      <c r="AN199" s="31"/>
      <c r="AO199" s="31"/>
      <c r="AP199" s="31"/>
      <c r="AQ199" s="31"/>
      <c r="AR199" s="31" t="n">
        <v>1</v>
      </c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 t="n">
        <v>1</v>
      </c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100</v>
      </c>
      <c r="F201" s="31" t="n">
        <v>98</v>
      </c>
      <c r="G201" s="31"/>
      <c r="H201" s="31" t="n">
        <v>1</v>
      </c>
      <c r="I201" s="31" t="n">
        <v>1</v>
      </c>
      <c r="J201" s="31"/>
      <c r="K201" s="31"/>
      <c r="L201" s="31"/>
      <c r="M201" s="31" t="n">
        <v>1</v>
      </c>
      <c r="N201" s="31"/>
      <c r="O201" s="31"/>
      <c r="P201" s="31"/>
      <c r="Q201" s="31"/>
      <c r="R201" s="31"/>
      <c r="S201" s="31"/>
      <c r="T201" s="31" t="n">
        <v>8</v>
      </c>
      <c r="U201" s="31" t="n">
        <v>3</v>
      </c>
      <c r="V201" s="31" t="n">
        <v>2</v>
      </c>
      <c r="W201" s="31" t="n">
        <v>1</v>
      </c>
      <c r="X201" s="31" t="n">
        <v>2</v>
      </c>
      <c r="Y201" s="31"/>
      <c r="Z201" s="31"/>
      <c r="AA201" s="31"/>
      <c r="AB201" s="31"/>
      <c r="AC201" s="31"/>
      <c r="AD201" s="31" t="n">
        <v>4</v>
      </c>
      <c r="AE201" s="31"/>
      <c r="AF201" s="31"/>
      <c r="AG201" s="31" t="n">
        <v>9</v>
      </c>
      <c r="AH201" s="31" t="n">
        <v>50</v>
      </c>
      <c r="AI201" s="31"/>
      <c r="AJ201" s="31"/>
      <c r="AK201" s="31" t="n">
        <v>27</v>
      </c>
      <c r="AL201" s="31"/>
      <c r="AM201" s="31"/>
      <c r="AN201" s="31"/>
      <c r="AO201" s="31"/>
      <c r="AP201" s="31"/>
      <c r="AQ201" s="31"/>
      <c r="AR201" s="31" t="n">
        <v>5</v>
      </c>
      <c r="AS201" s="31" t="n">
        <v>4</v>
      </c>
      <c r="AT201" s="31"/>
      <c r="AU201" s="31" t="n">
        <v>2</v>
      </c>
      <c r="AV201" s="31"/>
      <c r="AW201" s="31" t="n">
        <v>1</v>
      </c>
      <c r="AX201" s="31"/>
      <c r="AY201" s="31" t="n">
        <v>1</v>
      </c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 t="n">
        <v>1</v>
      </c>
      <c r="BM201" s="29" t="n">
        <v>1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 t="n">
        <v>273</v>
      </c>
      <c r="F202" s="31" t="n">
        <v>267</v>
      </c>
      <c r="G202" s="31"/>
      <c r="H202" s="31" t="n">
        <v>1</v>
      </c>
      <c r="I202" s="31" t="n">
        <v>5</v>
      </c>
      <c r="J202" s="31"/>
      <c r="K202" s="31"/>
      <c r="L202" s="31"/>
      <c r="M202" s="31"/>
      <c r="N202" s="31"/>
      <c r="O202" s="31" t="n">
        <v>1</v>
      </c>
      <c r="P202" s="31"/>
      <c r="Q202" s="31" t="n">
        <v>3</v>
      </c>
      <c r="R202" s="31" t="n">
        <v>1</v>
      </c>
      <c r="S202" s="31"/>
      <c r="T202" s="31" t="n">
        <v>110</v>
      </c>
      <c r="U202" s="31" t="n">
        <v>5</v>
      </c>
      <c r="V202" s="31" t="n">
        <v>13</v>
      </c>
      <c r="W202" s="31" t="n">
        <v>6</v>
      </c>
      <c r="X202" s="31" t="n">
        <v>80</v>
      </c>
      <c r="Y202" s="31" t="n">
        <v>6</v>
      </c>
      <c r="Z202" s="31"/>
      <c r="AA202" s="31"/>
      <c r="AB202" s="31" t="n">
        <v>1</v>
      </c>
      <c r="AC202" s="31"/>
      <c r="AD202" s="31" t="n">
        <v>1</v>
      </c>
      <c r="AE202" s="31"/>
      <c r="AF202" s="31"/>
      <c r="AG202" s="31"/>
      <c r="AH202" s="31" t="n">
        <v>2</v>
      </c>
      <c r="AI202" s="31"/>
      <c r="AJ202" s="31"/>
      <c r="AK202" s="31" t="n">
        <v>153</v>
      </c>
      <c r="AL202" s="31"/>
      <c r="AM202" s="31"/>
      <c r="AN202" s="31" t="n">
        <v>1</v>
      </c>
      <c r="AO202" s="31"/>
      <c r="AP202" s="31"/>
      <c r="AQ202" s="31" t="n">
        <v>2</v>
      </c>
      <c r="AR202" s="31" t="n">
        <v>67</v>
      </c>
      <c r="AS202" s="31" t="n">
        <v>45</v>
      </c>
      <c r="AT202" s="31"/>
      <c r="AU202" s="31" t="n">
        <v>60</v>
      </c>
      <c r="AV202" s="31"/>
      <c r="AW202" s="31" t="n">
        <v>2</v>
      </c>
      <c r="AX202" s="31" t="n">
        <v>1</v>
      </c>
      <c r="AY202" s="31" t="n">
        <v>48</v>
      </c>
      <c r="AZ202" s="31" t="n">
        <v>9</v>
      </c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 t="n">
        <v>23</v>
      </c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 t="n">
        <v>43</v>
      </c>
      <c r="F203" s="31" t="n">
        <v>42</v>
      </c>
      <c r="G203" s="31"/>
      <c r="H203" s="31"/>
      <c r="I203" s="31" t="n">
        <v>1</v>
      </c>
      <c r="J203" s="31"/>
      <c r="K203" s="31"/>
      <c r="L203" s="31"/>
      <c r="M203" s="31"/>
      <c r="N203" s="31"/>
      <c r="O203" s="31"/>
      <c r="P203" s="31"/>
      <c r="Q203" s="31"/>
      <c r="R203" s="31" t="n">
        <v>1</v>
      </c>
      <c r="S203" s="31"/>
      <c r="T203" s="31" t="n">
        <v>21</v>
      </c>
      <c r="U203" s="31"/>
      <c r="V203" s="31"/>
      <c r="W203" s="31" t="n">
        <v>5</v>
      </c>
      <c r="X203" s="31" t="n">
        <v>14</v>
      </c>
      <c r="Y203" s="31" t="n">
        <v>2</v>
      </c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21</v>
      </c>
      <c r="AL203" s="31"/>
      <c r="AM203" s="31"/>
      <c r="AN203" s="31"/>
      <c r="AO203" s="31"/>
      <c r="AP203" s="31"/>
      <c r="AQ203" s="31"/>
      <c r="AR203" s="31" t="n">
        <v>17</v>
      </c>
      <c r="AS203" s="31" t="n">
        <v>8</v>
      </c>
      <c r="AT203" s="31"/>
      <c r="AU203" s="31" t="n">
        <v>7</v>
      </c>
      <c r="AV203" s="31"/>
      <c r="AW203" s="31"/>
      <c r="AX203" s="31"/>
      <c r="AY203" s="31" t="n">
        <v>5</v>
      </c>
      <c r="AZ203" s="31" t="n">
        <v>2</v>
      </c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 t="n">
        <v>5</v>
      </c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 t="n">
        <v>1</v>
      </c>
      <c r="F204" s="31" t="n">
        <v>1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1</v>
      </c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1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 t="n">
        <v>23</v>
      </c>
      <c r="F206" s="31" t="n">
        <v>23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13</v>
      </c>
      <c r="U206" s="31"/>
      <c r="V206" s="31" t="n">
        <v>1</v>
      </c>
      <c r="W206" s="31" t="n">
        <v>4</v>
      </c>
      <c r="X206" s="31" t="n">
        <v>7</v>
      </c>
      <c r="Y206" s="31" t="n">
        <v>1</v>
      </c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10</v>
      </c>
      <c r="AL206" s="31"/>
      <c r="AM206" s="31"/>
      <c r="AN206" s="31"/>
      <c r="AO206" s="31"/>
      <c r="AP206" s="31"/>
      <c r="AQ206" s="31"/>
      <c r="AR206" s="31" t="n">
        <v>7</v>
      </c>
      <c r="AS206" s="31" t="n">
        <v>6</v>
      </c>
      <c r="AT206" s="31"/>
      <c r="AU206" s="31" t="n">
        <v>7</v>
      </c>
      <c r="AV206" s="31"/>
      <c r="AW206" s="31"/>
      <c r="AX206" s="31"/>
      <c r="AY206" s="31" t="n">
        <v>7</v>
      </c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1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 t="n">
        <v>34</v>
      </c>
      <c r="F207" s="31" t="n">
        <v>31</v>
      </c>
      <c r="G207" s="31"/>
      <c r="H207" s="31"/>
      <c r="I207" s="31" t="n">
        <v>3</v>
      </c>
      <c r="J207" s="31"/>
      <c r="K207" s="31"/>
      <c r="L207" s="31"/>
      <c r="M207" s="31"/>
      <c r="N207" s="31"/>
      <c r="O207" s="31"/>
      <c r="P207" s="31"/>
      <c r="Q207" s="31" t="n">
        <v>2</v>
      </c>
      <c r="R207" s="31" t="n">
        <v>1</v>
      </c>
      <c r="S207" s="31"/>
      <c r="T207" s="31" t="n">
        <v>22</v>
      </c>
      <c r="U207" s="31"/>
      <c r="V207" s="31" t="n">
        <v>3</v>
      </c>
      <c r="W207" s="31" t="n">
        <v>5</v>
      </c>
      <c r="X207" s="31" t="n">
        <v>9</v>
      </c>
      <c r="Y207" s="31" t="n">
        <v>5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 t="n">
        <v>9</v>
      </c>
      <c r="AL207" s="31"/>
      <c r="AM207" s="31"/>
      <c r="AN207" s="31"/>
      <c r="AO207" s="31"/>
      <c r="AP207" s="31"/>
      <c r="AQ207" s="31" t="n">
        <v>14</v>
      </c>
      <c r="AR207" s="31" t="n">
        <v>8</v>
      </c>
      <c r="AS207" s="31" t="n">
        <v>3</v>
      </c>
      <c r="AT207" s="31"/>
      <c r="AU207" s="31" t="n">
        <v>5</v>
      </c>
      <c r="AV207" s="31"/>
      <c r="AW207" s="31"/>
      <c r="AX207" s="31"/>
      <c r="AY207" s="31" t="n">
        <v>1</v>
      </c>
      <c r="AZ207" s="31" t="n">
        <v>4</v>
      </c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 t="n">
        <v>15</v>
      </c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 t="n">
        <v>28</v>
      </c>
      <c r="F208" s="31" t="n">
        <v>25</v>
      </c>
      <c r="G208" s="31"/>
      <c r="H208" s="31" t="n">
        <v>1</v>
      </c>
      <c r="I208" s="31" t="n">
        <v>2</v>
      </c>
      <c r="J208" s="31"/>
      <c r="K208" s="31"/>
      <c r="L208" s="31"/>
      <c r="M208" s="31"/>
      <c r="N208" s="31"/>
      <c r="O208" s="31"/>
      <c r="P208" s="31"/>
      <c r="Q208" s="31" t="n">
        <v>2</v>
      </c>
      <c r="R208" s="31"/>
      <c r="S208" s="31"/>
      <c r="T208" s="31" t="n">
        <v>22</v>
      </c>
      <c r="U208" s="31"/>
      <c r="V208" s="31"/>
      <c r="W208" s="31" t="n">
        <v>3</v>
      </c>
      <c r="X208" s="31" t="n">
        <v>7</v>
      </c>
      <c r="Y208" s="31" t="n">
        <v>12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3</v>
      </c>
      <c r="AL208" s="31"/>
      <c r="AM208" s="31"/>
      <c r="AN208" s="31"/>
      <c r="AO208" s="31"/>
      <c r="AP208" s="31"/>
      <c r="AQ208" s="31" t="n">
        <v>13</v>
      </c>
      <c r="AR208" s="31" t="n">
        <v>8</v>
      </c>
      <c r="AS208" s="31" t="n">
        <v>4</v>
      </c>
      <c r="AT208" s="31"/>
      <c r="AU208" s="31" t="n">
        <v>5</v>
      </c>
      <c r="AV208" s="31"/>
      <c r="AW208" s="31"/>
      <c r="AX208" s="31"/>
      <c r="AY208" s="31"/>
      <c r="AZ208" s="31" t="n">
        <v>5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8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 t="n">
        <v>5</v>
      </c>
      <c r="F209" s="31" t="n">
        <v>5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5</v>
      </c>
      <c r="U209" s="31"/>
      <c r="V209" s="31"/>
      <c r="W209" s="31"/>
      <c r="X209" s="31"/>
      <c r="Y209" s="31" t="n">
        <v>4</v>
      </c>
      <c r="Z209" s="31" t="n">
        <v>1</v>
      </c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 t="n">
        <v>5</v>
      </c>
      <c r="AR209" s="31" t="n">
        <v>3</v>
      </c>
      <c r="AS209" s="31" t="n">
        <v>1</v>
      </c>
      <c r="AT209" s="31"/>
      <c r="AU209" s="31" t="n">
        <v>2</v>
      </c>
      <c r="AV209" s="31"/>
      <c r="AW209" s="31"/>
      <c r="AX209" s="31"/>
      <c r="AY209" s="31"/>
      <c r="AZ209" s="31" t="n">
        <v>1</v>
      </c>
      <c r="BA209" s="31" t="n">
        <v>1</v>
      </c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25.7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25.7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2</v>
      </c>
      <c r="F212" s="31" t="n">
        <v>2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 t="n">
        <v>1</v>
      </c>
      <c r="U212" s="31" t="n">
        <v>1</v>
      </c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 t="n">
        <v>1</v>
      </c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8</v>
      </c>
      <c r="F213" s="31" t="n">
        <v>7</v>
      </c>
      <c r="G213" s="31"/>
      <c r="H213" s="31"/>
      <c r="I213" s="31" t="n">
        <v>1</v>
      </c>
      <c r="J213" s="31"/>
      <c r="K213" s="31"/>
      <c r="L213" s="31"/>
      <c r="M213" s="31"/>
      <c r="N213" s="31"/>
      <c r="O213" s="31"/>
      <c r="P213" s="31"/>
      <c r="Q213" s="31"/>
      <c r="R213" s="31" t="n">
        <v>1</v>
      </c>
      <c r="S213" s="31"/>
      <c r="T213" s="31" t="n">
        <v>2</v>
      </c>
      <c r="U213" s="31"/>
      <c r="V213" s="31" t="n">
        <v>1</v>
      </c>
      <c r="W213" s="31"/>
      <c r="X213" s="31" t="n">
        <v>1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5</v>
      </c>
      <c r="AL213" s="31"/>
      <c r="AM213" s="31"/>
      <c r="AN213" s="31"/>
      <c r="AO213" s="31"/>
      <c r="AP213" s="31"/>
      <c r="AQ213" s="31"/>
      <c r="AR213" s="31" t="n">
        <v>3</v>
      </c>
      <c r="AS213" s="31" t="n">
        <v>1</v>
      </c>
      <c r="AT213" s="31"/>
      <c r="AU213" s="31" t="n">
        <v>1</v>
      </c>
      <c r="AV213" s="31"/>
      <c r="AW213" s="31"/>
      <c r="AX213" s="31"/>
      <c r="AY213" s="31" t="n">
        <v>1</v>
      </c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 t="n">
        <v>1</v>
      </c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3</v>
      </c>
      <c r="F214" s="31" t="n">
        <v>3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3</v>
      </c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 t="n">
        <v>110</v>
      </c>
      <c r="F216" s="31" t="n">
        <v>77</v>
      </c>
      <c r="G216" s="31"/>
      <c r="H216" s="31"/>
      <c r="I216" s="31" t="n">
        <v>33</v>
      </c>
      <c r="J216" s="31" t="n">
        <v>1</v>
      </c>
      <c r="K216" s="31" t="n">
        <v>10</v>
      </c>
      <c r="L216" s="31" t="n">
        <v>2</v>
      </c>
      <c r="M216" s="31" t="n">
        <v>3</v>
      </c>
      <c r="N216" s="31"/>
      <c r="O216" s="31"/>
      <c r="P216" s="31" t="n">
        <v>3</v>
      </c>
      <c r="Q216" s="31" t="n">
        <v>2</v>
      </c>
      <c r="R216" s="31" t="n">
        <v>12</v>
      </c>
      <c r="S216" s="31"/>
      <c r="T216" s="31"/>
      <c r="U216" s="31"/>
      <c r="V216" s="31"/>
      <c r="W216" s="31"/>
      <c r="X216" s="31"/>
      <c r="Y216" s="31"/>
      <c r="Z216" s="31"/>
      <c r="AA216" s="31"/>
      <c r="AB216" s="31" t="n">
        <v>3</v>
      </c>
      <c r="AC216" s="31"/>
      <c r="AD216" s="31"/>
      <c r="AE216" s="31"/>
      <c r="AF216" s="31" t="n">
        <v>1</v>
      </c>
      <c r="AG216" s="31" t="n">
        <v>14</v>
      </c>
      <c r="AH216" s="31" t="n">
        <v>45</v>
      </c>
      <c r="AI216" s="31"/>
      <c r="AJ216" s="31"/>
      <c r="AK216" s="31" t="n">
        <v>14</v>
      </c>
      <c r="AL216" s="31"/>
      <c r="AM216" s="31"/>
      <c r="AN216" s="31"/>
      <c r="AO216" s="31"/>
      <c r="AP216" s="31" t="n">
        <v>1</v>
      </c>
      <c r="AQ216" s="31"/>
      <c r="AR216" s="31" t="n">
        <v>4</v>
      </c>
      <c r="AS216" s="31" t="n">
        <v>3</v>
      </c>
      <c r="AT216" s="31"/>
      <c r="AU216" s="31" t="n">
        <v>2</v>
      </c>
      <c r="AV216" s="31"/>
      <c r="AW216" s="31"/>
      <c r="AX216" s="31"/>
      <c r="AY216" s="31" t="n">
        <v>2</v>
      </c>
      <c r="AZ216" s="31"/>
      <c r="BA216" s="31"/>
      <c r="BB216" s="31"/>
      <c r="BC216" s="31"/>
      <c r="BD216" s="31"/>
      <c r="BE216" s="31"/>
      <c r="BF216" s="31"/>
      <c r="BG216" s="31"/>
      <c r="BH216" s="31"/>
      <c r="BI216" s="31" t="n">
        <v>2</v>
      </c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106</v>
      </c>
      <c r="F217" s="31" t="n">
        <v>86</v>
      </c>
      <c r="G217" s="31"/>
      <c r="H217" s="31"/>
      <c r="I217" s="31" t="n">
        <v>20</v>
      </c>
      <c r="J217" s="31"/>
      <c r="K217" s="31"/>
      <c r="L217" s="31" t="n">
        <v>2</v>
      </c>
      <c r="M217" s="31" t="n">
        <v>1</v>
      </c>
      <c r="N217" s="31"/>
      <c r="O217" s="31"/>
      <c r="P217" s="31" t="n">
        <v>4</v>
      </c>
      <c r="Q217" s="31" t="n">
        <v>4</v>
      </c>
      <c r="R217" s="31" t="n">
        <v>9</v>
      </c>
      <c r="S217" s="31"/>
      <c r="T217" s="31" t="n">
        <v>19</v>
      </c>
      <c r="U217" s="31" t="n">
        <v>3</v>
      </c>
      <c r="V217" s="31" t="n">
        <v>7</v>
      </c>
      <c r="W217" s="31" t="n">
        <v>6</v>
      </c>
      <c r="X217" s="31" t="n">
        <v>3</v>
      </c>
      <c r="Y217" s="31"/>
      <c r="Z217" s="31"/>
      <c r="AA217" s="31"/>
      <c r="AB217" s="31" t="n">
        <v>6</v>
      </c>
      <c r="AC217" s="31"/>
      <c r="AD217" s="31"/>
      <c r="AE217" s="31" t="n">
        <v>1</v>
      </c>
      <c r="AF217" s="31"/>
      <c r="AG217" s="31"/>
      <c r="AH217" s="31" t="n">
        <v>26</v>
      </c>
      <c r="AI217" s="31"/>
      <c r="AJ217" s="31"/>
      <c r="AK217" s="31" t="n">
        <v>32</v>
      </c>
      <c r="AL217" s="31"/>
      <c r="AM217" s="31" t="n">
        <v>2</v>
      </c>
      <c r="AN217" s="31"/>
      <c r="AO217" s="31"/>
      <c r="AP217" s="31"/>
      <c r="AQ217" s="31"/>
      <c r="AR217" s="31" t="n">
        <v>28</v>
      </c>
      <c r="AS217" s="31" t="n">
        <v>17</v>
      </c>
      <c r="AT217" s="31"/>
      <c r="AU217" s="31" t="n">
        <v>14</v>
      </c>
      <c r="AV217" s="31"/>
      <c r="AW217" s="31" t="n">
        <v>3</v>
      </c>
      <c r="AX217" s="31" t="n">
        <v>7</v>
      </c>
      <c r="AY217" s="31" t="n">
        <v>4</v>
      </c>
      <c r="AZ217" s="31"/>
      <c r="BA217" s="31"/>
      <c r="BB217" s="31"/>
      <c r="BC217" s="31" t="n">
        <v>2</v>
      </c>
      <c r="BD217" s="31"/>
      <c r="BE217" s="31"/>
      <c r="BF217" s="31"/>
      <c r="BG217" s="31"/>
      <c r="BH217" s="31"/>
      <c r="BI217" s="31" t="n">
        <v>2</v>
      </c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 t="n">
        <v>14</v>
      </c>
      <c r="F218" s="31" t="n">
        <v>14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 t="n">
        <v>2</v>
      </c>
      <c r="U218" s="31"/>
      <c r="V218" s="31"/>
      <c r="W218" s="31" t="n">
        <v>2</v>
      </c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 t="n">
        <v>1</v>
      </c>
      <c r="AI218" s="31"/>
      <c r="AJ218" s="31"/>
      <c r="AK218" s="31" t="n">
        <v>11</v>
      </c>
      <c r="AL218" s="31"/>
      <c r="AM218" s="31"/>
      <c r="AN218" s="31"/>
      <c r="AO218" s="31"/>
      <c r="AP218" s="31"/>
      <c r="AQ218" s="31"/>
      <c r="AR218" s="31" t="n">
        <v>5</v>
      </c>
      <c r="AS218" s="31" t="n">
        <v>1</v>
      </c>
      <c r="AT218" s="31"/>
      <c r="AU218" s="31" t="n">
        <v>1</v>
      </c>
      <c r="AV218" s="31"/>
      <c r="AW218" s="31"/>
      <c r="AX218" s="31"/>
      <c r="AY218" s="31" t="n">
        <v>1</v>
      </c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 t="n">
        <v>1</v>
      </c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 t="n">
        <v>20</v>
      </c>
      <c r="F219" s="31" t="n">
        <v>19</v>
      </c>
      <c r="G219" s="31"/>
      <c r="H219" s="31"/>
      <c r="I219" s="31" t="n">
        <v>1</v>
      </c>
      <c r="J219" s="31"/>
      <c r="K219" s="31"/>
      <c r="L219" s="31"/>
      <c r="M219" s="31"/>
      <c r="N219" s="31"/>
      <c r="O219" s="31"/>
      <c r="P219" s="31"/>
      <c r="Q219" s="31" t="n">
        <v>1</v>
      </c>
      <c r="R219" s="31"/>
      <c r="S219" s="31"/>
      <c r="T219" s="31" t="n">
        <v>5</v>
      </c>
      <c r="U219" s="31"/>
      <c r="V219" s="31"/>
      <c r="W219" s="31" t="n">
        <v>1</v>
      </c>
      <c r="X219" s="31" t="n">
        <v>1</v>
      </c>
      <c r="Y219" s="31" t="n">
        <v>3</v>
      </c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14</v>
      </c>
      <c r="AL219" s="31"/>
      <c r="AM219" s="31"/>
      <c r="AN219" s="31"/>
      <c r="AO219" s="31"/>
      <c r="AP219" s="31" t="n">
        <v>1</v>
      </c>
      <c r="AQ219" s="31" t="n">
        <v>5</v>
      </c>
      <c r="AR219" s="31" t="n">
        <v>12</v>
      </c>
      <c r="AS219" s="31" t="n">
        <v>1</v>
      </c>
      <c r="AT219" s="31"/>
      <c r="AU219" s="31" t="n">
        <v>1</v>
      </c>
      <c r="AV219" s="31"/>
      <c r="AW219" s="31"/>
      <c r="AX219" s="31"/>
      <c r="AY219" s="31"/>
      <c r="AZ219" s="31" t="n">
        <v>1</v>
      </c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 t="n">
        <v>7</v>
      </c>
      <c r="BM219" s="29"/>
      <c r="BN219" s="16"/>
    </row>
    <row r="220" customFormat="false" ht="25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 t="n">
        <v>29</v>
      </c>
      <c r="F220" s="31" t="n">
        <v>20</v>
      </c>
      <c r="G220" s="31"/>
      <c r="H220" s="31"/>
      <c r="I220" s="31" t="n">
        <v>9</v>
      </c>
      <c r="J220" s="31"/>
      <c r="K220" s="31" t="n">
        <v>2</v>
      </c>
      <c r="L220" s="31"/>
      <c r="M220" s="31"/>
      <c r="N220" s="31"/>
      <c r="O220" s="31"/>
      <c r="P220" s="31" t="n">
        <v>1</v>
      </c>
      <c r="Q220" s="31"/>
      <c r="R220" s="31" t="n">
        <v>6</v>
      </c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 t="n">
        <v>12</v>
      </c>
      <c r="AI220" s="31"/>
      <c r="AJ220" s="31"/>
      <c r="AK220" s="31" t="n">
        <v>8</v>
      </c>
      <c r="AL220" s="31"/>
      <c r="AM220" s="31"/>
      <c r="AN220" s="31"/>
      <c r="AO220" s="31"/>
      <c r="AP220" s="31" t="n">
        <v>6</v>
      </c>
      <c r="AQ220" s="31"/>
      <c r="AR220" s="31" t="n">
        <v>1</v>
      </c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25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 t="n">
        <v>17</v>
      </c>
      <c r="F221" s="31" t="n">
        <v>6</v>
      </c>
      <c r="G221" s="31"/>
      <c r="H221" s="31"/>
      <c r="I221" s="31" t="n">
        <v>11</v>
      </c>
      <c r="J221" s="31"/>
      <c r="K221" s="31"/>
      <c r="L221" s="31"/>
      <c r="M221" s="31" t="n">
        <v>8</v>
      </c>
      <c r="N221" s="31"/>
      <c r="O221" s="31"/>
      <c r="P221" s="31" t="n">
        <v>1</v>
      </c>
      <c r="Q221" s="31"/>
      <c r="R221" s="31" t="n">
        <v>2</v>
      </c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 t="n">
        <v>2</v>
      </c>
      <c r="AI221" s="31"/>
      <c r="AJ221" s="31"/>
      <c r="AK221" s="31" t="n">
        <v>4</v>
      </c>
      <c r="AL221" s="31"/>
      <c r="AM221" s="31"/>
      <c r="AN221" s="31"/>
      <c r="AO221" s="31"/>
      <c r="AP221" s="31" t="n">
        <v>2</v>
      </c>
      <c r="AQ221" s="31"/>
      <c r="AR221" s="31" t="n">
        <v>3</v>
      </c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 t="n">
        <v>2</v>
      </c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 t="n">
        <v>23</v>
      </c>
      <c r="F222" s="31" t="n">
        <v>23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 t="n">
        <v>3</v>
      </c>
      <c r="AI222" s="31"/>
      <c r="AJ222" s="31"/>
      <c r="AK222" s="31" t="n">
        <v>20</v>
      </c>
      <c r="AL222" s="31"/>
      <c r="AM222" s="31"/>
      <c r="AN222" s="31"/>
      <c r="AO222" s="31"/>
      <c r="AP222" s="31" t="n">
        <v>16</v>
      </c>
      <c r="AQ222" s="31"/>
      <c r="AR222" s="31" t="n">
        <v>6</v>
      </c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 t="n">
        <v>5</v>
      </c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 t="n">
        <v>7</v>
      </c>
      <c r="F223" s="31" t="n">
        <v>6</v>
      </c>
      <c r="G223" s="31"/>
      <c r="H223" s="31"/>
      <c r="I223" s="31" t="n">
        <v>1</v>
      </c>
      <c r="J223" s="31"/>
      <c r="K223" s="31"/>
      <c r="L223" s="31"/>
      <c r="M223" s="31"/>
      <c r="N223" s="31"/>
      <c r="O223" s="31"/>
      <c r="P223" s="31"/>
      <c r="Q223" s="31"/>
      <c r="R223" s="31" t="n">
        <v>1</v>
      </c>
      <c r="S223" s="31"/>
      <c r="T223" s="31" t="n">
        <v>3</v>
      </c>
      <c r="U223" s="31"/>
      <c r="V223" s="31"/>
      <c r="W223" s="31"/>
      <c r="X223" s="31" t="n">
        <v>3</v>
      </c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3</v>
      </c>
      <c r="AL223" s="31"/>
      <c r="AM223" s="31"/>
      <c r="AN223" s="31"/>
      <c r="AO223" s="31"/>
      <c r="AP223" s="31" t="n">
        <v>5</v>
      </c>
      <c r="AQ223" s="31"/>
      <c r="AR223" s="31" t="n">
        <v>2</v>
      </c>
      <c r="AS223" s="31" t="n">
        <v>2</v>
      </c>
      <c r="AT223" s="31"/>
      <c r="AU223" s="31" t="n">
        <v>3</v>
      </c>
      <c r="AV223" s="31"/>
      <c r="AW223" s="31"/>
      <c r="AX223" s="31"/>
      <c r="AY223" s="31" t="n">
        <v>2</v>
      </c>
      <c r="AZ223" s="31" t="n">
        <v>1</v>
      </c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 t="n">
        <v>1</v>
      </c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 t="n">
        <v>24</v>
      </c>
      <c r="F224" s="31" t="n">
        <v>12</v>
      </c>
      <c r="G224" s="31"/>
      <c r="H224" s="31"/>
      <c r="I224" s="31" t="n">
        <v>12</v>
      </c>
      <c r="J224" s="31"/>
      <c r="K224" s="31"/>
      <c r="L224" s="31"/>
      <c r="M224" s="31"/>
      <c r="N224" s="31"/>
      <c r="O224" s="31"/>
      <c r="P224" s="31"/>
      <c r="Q224" s="31" t="n">
        <v>2</v>
      </c>
      <c r="R224" s="31" t="n">
        <v>10</v>
      </c>
      <c r="S224" s="31"/>
      <c r="T224" s="31" t="n">
        <v>2</v>
      </c>
      <c r="U224" s="31"/>
      <c r="V224" s="31"/>
      <c r="W224" s="31"/>
      <c r="X224" s="31"/>
      <c r="Y224" s="31" t="n">
        <v>2</v>
      </c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10</v>
      </c>
      <c r="AL224" s="31"/>
      <c r="AM224" s="31"/>
      <c r="AN224" s="31" t="n">
        <v>1</v>
      </c>
      <c r="AO224" s="31"/>
      <c r="AP224" s="31" t="n">
        <v>12</v>
      </c>
      <c r="AQ224" s="31" t="n">
        <v>2</v>
      </c>
      <c r="AR224" s="31" t="n">
        <v>12</v>
      </c>
      <c r="AS224" s="31"/>
      <c r="AT224" s="31"/>
      <c r="AU224" s="31" t="n">
        <v>1</v>
      </c>
      <c r="AV224" s="31"/>
      <c r="AW224" s="31"/>
      <c r="AX224" s="31"/>
      <c r="AY224" s="31"/>
      <c r="AZ224" s="31" t="n">
        <v>1</v>
      </c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11</v>
      </c>
      <c r="BM224" s="29"/>
      <c r="BN224" s="16"/>
    </row>
    <row r="225" customFormat="false" ht="25.7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 t="n">
        <v>1</v>
      </c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95" hidden="fals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 t="n">
        <v>1</v>
      </c>
      <c r="F228" s="31"/>
      <c r="G228" s="31"/>
      <c r="H228" s="31"/>
      <c r="I228" s="31" t="n">
        <v>1</v>
      </c>
      <c r="J228" s="31"/>
      <c r="K228" s="31"/>
      <c r="L228" s="31"/>
      <c r="M228" s="31"/>
      <c r="N228" s="31"/>
      <c r="O228" s="31"/>
      <c r="P228" s="31"/>
      <c r="Q228" s="31"/>
      <c r="R228" s="31" t="n">
        <v>1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 t="n">
        <v>4</v>
      </c>
      <c r="F229" s="31" t="n">
        <v>4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4</v>
      </c>
      <c r="AL229" s="31"/>
      <c r="AM229" s="31"/>
      <c r="AN229" s="31"/>
      <c r="AO229" s="31"/>
      <c r="AP229" s="31"/>
      <c r="AQ229" s="31"/>
      <c r="AR229" s="31" t="n">
        <v>1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95" hidden="fals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 t="n">
        <v>2</v>
      </c>
      <c r="F231" s="31" t="n">
        <v>2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2</v>
      </c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9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9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25.7" hidden="tru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25.7" hidden="tru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25.7" hidden="fals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 t="n">
        <v>1</v>
      </c>
      <c r="F238" s="31"/>
      <c r="G238" s="31"/>
      <c r="H238" s="31"/>
      <c r="I238" s="31" t="n">
        <v>1</v>
      </c>
      <c r="J238" s="31"/>
      <c r="K238" s="31"/>
      <c r="L238" s="31"/>
      <c r="M238" s="31"/>
      <c r="N238" s="31"/>
      <c r="O238" s="31"/>
      <c r="P238" s="31"/>
      <c r="Q238" s="31"/>
      <c r="R238" s="31" t="n">
        <v>1</v>
      </c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25.7" hidden="fals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 t="n">
        <v>1</v>
      </c>
      <c r="F239" s="31"/>
      <c r="G239" s="31"/>
      <c r="H239" s="31"/>
      <c r="I239" s="31" t="n">
        <v>1</v>
      </c>
      <c r="J239" s="31"/>
      <c r="K239" s="31"/>
      <c r="L239" s="31"/>
      <c r="M239" s="31" t="n">
        <v>1</v>
      </c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12</v>
      </c>
      <c r="F240" s="31" t="n">
        <v>11</v>
      </c>
      <c r="G240" s="31"/>
      <c r="H240" s="31"/>
      <c r="I240" s="31" t="n">
        <v>1</v>
      </c>
      <c r="J240" s="31"/>
      <c r="K240" s="31" t="n">
        <v>1</v>
      </c>
      <c r="L240" s="31"/>
      <c r="M240" s="31"/>
      <c r="N240" s="31"/>
      <c r="O240" s="31"/>
      <c r="P240" s="31"/>
      <c r="Q240" s="31"/>
      <c r="R240" s="31"/>
      <c r="S240" s="31"/>
      <c r="T240" s="31" t="n">
        <v>1</v>
      </c>
      <c r="U240" s="31"/>
      <c r="V240" s="31" t="n">
        <v>1</v>
      </c>
      <c r="W240" s="31"/>
      <c r="X240" s="31"/>
      <c r="Y240" s="31"/>
      <c r="Z240" s="31"/>
      <c r="AA240" s="31"/>
      <c r="AB240" s="31" t="n">
        <v>1</v>
      </c>
      <c r="AC240" s="31"/>
      <c r="AD240" s="31"/>
      <c r="AE240" s="31"/>
      <c r="AF240" s="31"/>
      <c r="AG240" s="31"/>
      <c r="AH240" s="31" t="n">
        <v>2</v>
      </c>
      <c r="AI240" s="31"/>
      <c r="AJ240" s="31"/>
      <c r="AK240" s="31" t="n">
        <v>7</v>
      </c>
      <c r="AL240" s="31"/>
      <c r="AM240" s="31"/>
      <c r="AN240" s="31"/>
      <c r="AO240" s="31"/>
      <c r="AP240" s="31"/>
      <c r="AQ240" s="31"/>
      <c r="AR240" s="31" t="n">
        <v>1</v>
      </c>
      <c r="AS240" s="31" t="n">
        <v>1</v>
      </c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141</v>
      </c>
      <c r="F241" s="29" t="n">
        <f aca="false">SUM(F242:F332)</f>
        <v>102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39</v>
      </c>
      <c r="J241" s="29" t="n">
        <f aca="false">SUM(J242:J332)</f>
        <v>0</v>
      </c>
      <c r="K241" s="29" t="n">
        <f aca="false">SUM(K242:K332)</f>
        <v>2</v>
      </c>
      <c r="L241" s="29" t="n">
        <f aca="false">SUM(L242:L332)</f>
        <v>0</v>
      </c>
      <c r="M241" s="29" t="n">
        <f aca="false">SUM(M242:M332)</f>
        <v>4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11</v>
      </c>
      <c r="Q241" s="29" t="n">
        <f aca="false">SUM(Q242:Q332)</f>
        <v>2</v>
      </c>
      <c r="R241" s="29" t="n">
        <f aca="false">SUM(R242:R332)</f>
        <v>20</v>
      </c>
      <c r="S241" s="29" t="n">
        <f aca="false">SUM(S242:S332)</f>
        <v>0</v>
      </c>
      <c r="T241" s="29" t="n">
        <f aca="false">SUM(T242:T332)</f>
        <v>0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0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18</v>
      </c>
      <c r="AH241" s="29" t="n">
        <f aca="false">SUM(AH242:AH332)</f>
        <v>58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26</v>
      </c>
      <c r="AL241" s="29" t="n">
        <f aca="false">SUM(AL242:AL332)</f>
        <v>0</v>
      </c>
      <c r="AM241" s="29" t="n">
        <f aca="false">SUM(AM242:AM332)</f>
        <v>0</v>
      </c>
      <c r="AN241" s="29" t="n">
        <f aca="false">SUM(AN242:AN332)</f>
        <v>0</v>
      </c>
      <c r="AO241" s="29" t="n">
        <f aca="false">SUM(AO242:AO332)</f>
        <v>0</v>
      </c>
      <c r="AP241" s="29" t="n">
        <f aca="false">SUM(AP242:AP332)</f>
        <v>5</v>
      </c>
      <c r="AQ241" s="29" t="n">
        <f aca="false">SUM(AQ242:AQ332)</f>
        <v>7</v>
      </c>
      <c r="AR241" s="29" t="n">
        <f aca="false">SUM(AR242:AR332)</f>
        <v>16</v>
      </c>
      <c r="AS241" s="29" t="n">
        <f aca="false">SUM(AS242:AS332)</f>
        <v>4</v>
      </c>
      <c r="AT241" s="29" t="n">
        <f aca="false">SUM(AT242:AT332)</f>
        <v>0</v>
      </c>
      <c r="AU241" s="29" t="n">
        <f aca="false">SUM(AU242:AU332)</f>
        <v>0</v>
      </c>
      <c r="AV241" s="29" t="n">
        <f aca="false">SUM(AV242:AV332)</f>
        <v>0</v>
      </c>
      <c r="AW241" s="29" t="n">
        <f aca="false">SUM(AW242:AW332)</f>
        <v>0</v>
      </c>
      <c r="AX241" s="29" t="n">
        <f aca="false">SUM(AX242:AX332)</f>
        <v>0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6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18</v>
      </c>
      <c r="BM241" s="29" t="n">
        <f aca="false">SUM(BM242:BM332)</f>
        <v>0</v>
      </c>
      <c r="BN241" s="16"/>
    </row>
    <row r="242" customFormat="false" ht="45.4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4</v>
      </c>
      <c r="F242" s="31" t="n">
        <v>4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 t="n">
        <v>4</v>
      </c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45.4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 t="n">
        <v>9</v>
      </c>
      <c r="F243" s="31" t="n">
        <v>9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 t="n">
        <v>1</v>
      </c>
      <c r="AI243" s="31"/>
      <c r="AJ243" s="31"/>
      <c r="AK243" s="31" t="n">
        <v>8</v>
      </c>
      <c r="AL243" s="31"/>
      <c r="AM243" s="31"/>
      <c r="AN243" s="31"/>
      <c r="AO243" s="31"/>
      <c r="AP243" s="31"/>
      <c r="AQ243" s="31" t="n">
        <v>3</v>
      </c>
      <c r="AR243" s="31" t="n">
        <v>3</v>
      </c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 t="n">
        <v>1</v>
      </c>
      <c r="BM243" s="29"/>
      <c r="BN243" s="16"/>
    </row>
    <row r="244" customFormat="false" ht="45.4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42.2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42.2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95" hidden="fals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 t="n">
        <v>2</v>
      </c>
      <c r="F247" s="31" t="n">
        <v>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 t="n">
        <v>2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95" hidden="fals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 t="n">
        <v>4</v>
      </c>
      <c r="F248" s="31" t="n">
        <v>4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 t="n">
        <v>4</v>
      </c>
      <c r="AL248" s="31"/>
      <c r="AM248" s="31"/>
      <c r="AN248" s="31"/>
      <c r="AO248" s="31"/>
      <c r="AP248" s="31"/>
      <c r="AQ248" s="31"/>
      <c r="AR248" s="31" t="n">
        <v>2</v>
      </c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25.7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25.7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25.7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25.7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33.9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33.9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1</v>
      </c>
      <c r="F255" s="31" t="n">
        <v>1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 t="n">
        <v>1</v>
      </c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 t="n">
        <v>1</v>
      </c>
      <c r="BM255" s="29"/>
      <c r="BN255" s="16"/>
    </row>
    <row r="256" customFormat="false" ht="33.9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25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35</v>
      </c>
      <c r="F257" s="31" t="n">
        <v>32</v>
      </c>
      <c r="G257" s="31"/>
      <c r="H257" s="31"/>
      <c r="I257" s="31" t="n">
        <v>3</v>
      </c>
      <c r="J257" s="31"/>
      <c r="K257" s="31"/>
      <c r="L257" s="31"/>
      <c r="M257" s="31"/>
      <c r="N257" s="31"/>
      <c r="O257" s="31"/>
      <c r="P257" s="31"/>
      <c r="Q257" s="31"/>
      <c r="R257" s="31" t="n">
        <v>3</v>
      </c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 t="n">
        <v>29</v>
      </c>
      <c r="AI257" s="31"/>
      <c r="AJ257" s="31"/>
      <c r="AK257" s="31" t="n">
        <v>3</v>
      </c>
      <c r="AL257" s="31"/>
      <c r="AM257" s="31"/>
      <c r="AN257" s="31"/>
      <c r="AO257" s="31"/>
      <c r="AP257" s="31"/>
      <c r="AQ257" s="31"/>
      <c r="AR257" s="31" t="n">
        <v>4</v>
      </c>
      <c r="AS257" s="31" t="n">
        <v>1</v>
      </c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 t="n">
        <v>2</v>
      </c>
      <c r="BJ257" s="31"/>
      <c r="BK257" s="31"/>
      <c r="BL257" s="31" t="n">
        <v>2</v>
      </c>
      <c r="BM257" s="29"/>
      <c r="BN257" s="16"/>
    </row>
    <row r="258" customFormat="false" ht="25.7" hidden="fals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 t="n">
        <v>1</v>
      </c>
      <c r="F258" s="31" t="n">
        <v>1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 t="n">
        <v>1</v>
      </c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 t="n">
        <v>1</v>
      </c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 t="n">
        <v>3</v>
      </c>
      <c r="F259" s="31" t="n">
        <v>3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 t="n">
        <v>3</v>
      </c>
      <c r="AL259" s="31"/>
      <c r="AM259" s="31"/>
      <c r="AN259" s="31"/>
      <c r="AO259" s="31"/>
      <c r="AP259" s="31"/>
      <c r="AQ259" s="31"/>
      <c r="AR259" s="31" t="n">
        <v>3</v>
      </c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95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 t="n">
        <v>4</v>
      </c>
      <c r="F260" s="31" t="n">
        <v>1</v>
      </c>
      <c r="G260" s="31"/>
      <c r="H260" s="31"/>
      <c r="I260" s="31" t="n">
        <v>3</v>
      </c>
      <c r="J260" s="31"/>
      <c r="K260" s="31"/>
      <c r="L260" s="31"/>
      <c r="M260" s="31"/>
      <c r="N260" s="31"/>
      <c r="O260" s="31"/>
      <c r="P260" s="31"/>
      <c r="Q260" s="31"/>
      <c r="R260" s="31" t="n">
        <v>3</v>
      </c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 t="n">
        <v>1</v>
      </c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 t="n">
        <v>20</v>
      </c>
      <c r="F261" s="31" t="n">
        <v>8</v>
      </c>
      <c r="G261" s="31"/>
      <c r="H261" s="31"/>
      <c r="I261" s="31" t="n">
        <v>12</v>
      </c>
      <c r="J261" s="31"/>
      <c r="K261" s="31"/>
      <c r="L261" s="31"/>
      <c r="M261" s="31"/>
      <c r="N261" s="31"/>
      <c r="O261" s="31"/>
      <c r="P261" s="31" t="n">
        <v>9</v>
      </c>
      <c r="Q261" s="31"/>
      <c r="R261" s="31" t="n">
        <v>3</v>
      </c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 t="n">
        <v>7</v>
      </c>
      <c r="AI261" s="31"/>
      <c r="AJ261" s="31"/>
      <c r="AK261" s="31" t="n">
        <v>1</v>
      </c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 t="n">
        <v>5</v>
      </c>
      <c r="BM261" s="29"/>
      <c r="BN261" s="16"/>
    </row>
    <row r="262" customFormat="false" ht="12.9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9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9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9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25.7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25.7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25.7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25.7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33.9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33.9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44.65" hidden="fals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 t="n">
        <v>1</v>
      </c>
      <c r="F274" s="31"/>
      <c r="G274" s="31"/>
      <c r="H274" s="31"/>
      <c r="I274" s="31" t="n">
        <v>1</v>
      </c>
      <c r="J274" s="31"/>
      <c r="K274" s="31"/>
      <c r="L274" s="31"/>
      <c r="M274" s="31"/>
      <c r="N274" s="31"/>
      <c r="O274" s="31"/>
      <c r="P274" s="31" t="n">
        <v>1</v>
      </c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44.6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33.9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33.9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25.7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31" t="n">
        <v>5</v>
      </c>
      <c r="F278" s="31" t="n">
        <v>1</v>
      </c>
      <c r="G278" s="31"/>
      <c r="H278" s="31"/>
      <c r="I278" s="31" t="n">
        <v>4</v>
      </c>
      <c r="J278" s="31"/>
      <c r="K278" s="31"/>
      <c r="L278" s="31"/>
      <c r="M278" s="31"/>
      <c r="N278" s="31"/>
      <c r="O278" s="31"/>
      <c r="P278" s="31"/>
      <c r="Q278" s="31"/>
      <c r="R278" s="31" t="n">
        <v>4</v>
      </c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 t="n">
        <v>1</v>
      </c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25.7" hidden="fals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31" t="n">
        <v>1</v>
      </c>
      <c r="F279" s="31"/>
      <c r="G279" s="31"/>
      <c r="H279" s="31"/>
      <c r="I279" s="31" t="n">
        <v>1</v>
      </c>
      <c r="J279" s="31"/>
      <c r="K279" s="31"/>
      <c r="L279" s="31"/>
      <c r="M279" s="31"/>
      <c r="N279" s="31"/>
      <c r="O279" s="31"/>
      <c r="P279" s="31"/>
      <c r="Q279" s="31"/>
      <c r="R279" s="31" t="n">
        <v>1</v>
      </c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25.7" hidden="fals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31" t="n">
        <v>5</v>
      </c>
      <c r="F280" s="31" t="n">
        <v>2</v>
      </c>
      <c r="G280" s="31"/>
      <c r="H280" s="31"/>
      <c r="I280" s="31" t="n">
        <v>3</v>
      </c>
      <c r="J280" s="31"/>
      <c r="K280" s="31"/>
      <c r="L280" s="31"/>
      <c r="M280" s="31"/>
      <c r="N280" s="31"/>
      <c r="O280" s="31"/>
      <c r="P280" s="31"/>
      <c r="Q280" s="31" t="n">
        <v>1</v>
      </c>
      <c r="R280" s="31" t="n">
        <v>2</v>
      </c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 t="n">
        <v>2</v>
      </c>
      <c r="AI280" s="31"/>
      <c r="AJ280" s="31"/>
      <c r="AK280" s="31"/>
      <c r="AL280" s="31"/>
      <c r="AM280" s="31"/>
      <c r="AN280" s="31"/>
      <c r="AO280" s="31"/>
      <c r="AP280" s="31" t="n">
        <v>2</v>
      </c>
      <c r="AQ280" s="31" t="n">
        <v>2</v>
      </c>
      <c r="AR280" s="31" t="n">
        <v>1</v>
      </c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 t="n">
        <v>2</v>
      </c>
      <c r="BM280" s="29"/>
      <c r="BN280" s="16"/>
    </row>
    <row r="281" customFormat="false" ht="44.6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44.6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44.65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 t="n">
        <v>1</v>
      </c>
      <c r="F283" s="31" t="n">
        <v>1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 t="n">
        <v>1</v>
      </c>
      <c r="AI283" s="31"/>
      <c r="AJ283" s="31"/>
      <c r="AK283" s="31"/>
      <c r="AL283" s="31"/>
      <c r="AM283" s="31"/>
      <c r="AN283" s="31"/>
      <c r="AO283" s="31"/>
      <c r="AP283" s="31" t="n">
        <v>1</v>
      </c>
      <c r="AQ283" s="31" t="n">
        <v>1</v>
      </c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 t="n">
        <v>1</v>
      </c>
      <c r="BM283" s="29"/>
      <c r="BN283" s="16"/>
    </row>
    <row r="284" customFormat="false" ht="25.7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 t="n">
        <v>31</v>
      </c>
      <c r="F284" s="31" t="n">
        <v>25</v>
      </c>
      <c r="G284" s="31"/>
      <c r="H284" s="31"/>
      <c r="I284" s="31" t="n">
        <v>6</v>
      </c>
      <c r="J284" s="31"/>
      <c r="K284" s="31" t="n">
        <v>2</v>
      </c>
      <c r="L284" s="31"/>
      <c r="M284" s="31" t="n">
        <v>2</v>
      </c>
      <c r="N284" s="31"/>
      <c r="O284" s="31"/>
      <c r="P284" s="31" t="n">
        <v>1</v>
      </c>
      <c r="Q284" s="31"/>
      <c r="R284" s="31" t="n">
        <v>1</v>
      </c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 t="n">
        <v>18</v>
      </c>
      <c r="AH284" s="31" t="n">
        <v>7</v>
      </c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 t="n">
        <v>2</v>
      </c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 t="n">
        <v>2</v>
      </c>
      <c r="BJ284" s="31"/>
      <c r="BK284" s="31"/>
      <c r="BL284" s="31" t="n">
        <v>3</v>
      </c>
      <c r="BM284" s="29"/>
      <c r="BN284" s="16"/>
    </row>
    <row r="285" customFormat="false" ht="25.7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25.7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25.7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45.4" hidden="fals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1" t="n">
        <v>3</v>
      </c>
      <c r="F288" s="31"/>
      <c r="G288" s="31"/>
      <c r="H288" s="31"/>
      <c r="I288" s="31" t="n">
        <v>3</v>
      </c>
      <c r="J288" s="31"/>
      <c r="K288" s="31"/>
      <c r="L288" s="31"/>
      <c r="M288" s="31" t="n">
        <v>2</v>
      </c>
      <c r="N288" s="31"/>
      <c r="O288" s="31"/>
      <c r="P288" s="31"/>
      <c r="Q288" s="31" t="n">
        <v>1</v>
      </c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45" hidden="fals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1" t="n">
        <v>2</v>
      </c>
      <c r="F289" s="31" t="n">
        <v>2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 t="n">
        <v>2</v>
      </c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9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9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9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9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fals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31" t="n">
        <v>3</v>
      </c>
      <c r="F296" s="31" t="n">
        <v>2</v>
      </c>
      <c r="G296" s="31"/>
      <c r="H296" s="31"/>
      <c r="I296" s="31" t="n">
        <v>1</v>
      </c>
      <c r="J296" s="31"/>
      <c r="K296" s="31"/>
      <c r="L296" s="31"/>
      <c r="M296" s="31"/>
      <c r="N296" s="31"/>
      <c r="O296" s="31"/>
      <c r="P296" s="31"/>
      <c r="Q296" s="31"/>
      <c r="R296" s="31" t="n">
        <v>1</v>
      </c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 t="n">
        <v>2</v>
      </c>
      <c r="AI296" s="31"/>
      <c r="AJ296" s="31"/>
      <c r="AK296" s="31"/>
      <c r="AL296" s="31"/>
      <c r="AM296" s="31"/>
      <c r="AN296" s="31"/>
      <c r="AO296" s="31"/>
      <c r="AP296" s="31" t="n">
        <v>1</v>
      </c>
      <c r="AQ296" s="31"/>
      <c r="AR296" s="31" t="n">
        <v>2</v>
      </c>
      <c r="AS296" s="31" t="n">
        <v>1</v>
      </c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 t="n">
        <v>2</v>
      </c>
      <c r="BJ296" s="31"/>
      <c r="BK296" s="31"/>
      <c r="BL296" s="31" t="n">
        <v>1</v>
      </c>
      <c r="BM296" s="29"/>
      <c r="BN296" s="16"/>
    </row>
    <row r="297" customFormat="false" ht="12.75" hidden="fals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31" t="n">
        <v>4</v>
      </c>
      <c r="F297" s="31" t="n">
        <v>2</v>
      </c>
      <c r="G297" s="31"/>
      <c r="H297" s="31"/>
      <c r="I297" s="31" t="n">
        <v>2</v>
      </c>
      <c r="J297" s="31"/>
      <c r="K297" s="31"/>
      <c r="L297" s="31"/>
      <c r="M297" s="31"/>
      <c r="N297" s="31"/>
      <c r="O297" s="31"/>
      <c r="P297" s="31"/>
      <c r="Q297" s="31"/>
      <c r="R297" s="31" t="n">
        <v>2</v>
      </c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 t="n">
        <v>1</v>
      </c>
      <c r="AI297" s="31"/>
      <c r="AJ297" s="31"/>
      <c r="AK297" s="31" t="n">
        <v>1</v>
      </c>
      <c r="AL297" s="31"/>
      <c r="AM297" s="31"/>
      <c r="AN297" s="31"/>
      <c r="AO297" s="31"/>
      <c r="AP297" s="31" t="n">
        <v>1</v>
      </c>
      <c r="AQ297" s="31"/>
      <c r="AR297" s="31" t="n">
        <v>1</v>
      </c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 t="n">
        <v>1</v>
      </c>
      <c r="BM297" s="29"/>
      <c r="BN297" s="16"/>
    </row>
    <row r="298" customFormat="false" ht="12.9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9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9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25.7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25.7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25.7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25.7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25.7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25.7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25.7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9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9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9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9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9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35.45" hidden="fals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 t="n">
        <v>2</v>
      </c>
      <c r="F315" s="31" t="n">
        <v>2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 t="n">
        <v>2</v>
      </c>
      <c r="AI315" s="31"/>
      <c r="AJ315" s="31"/>
      <c r="AK315" s="31"/>
      <c r="AL315" s="31"/>
      <c r="AM315" s="31"/>
      <c r="AN315" s="31"/>
      <c r="AO315" s="31"/>
      <c r="AP315" s="31"/>
      <c r="AQ315" s="31" t="n">
        <v>1</v>
      </c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25.7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25.7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33.9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9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25.7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9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9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9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9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9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9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25.7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25.7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9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33.9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9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9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9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9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25.7" hidden="true" customHeight="true" outlineLevel="0" collapsed="false">
      <c r="A337" s="26" t="n">
        <v>324</v>
      </c>
      <c r="B337" s="14" t="s">
        <v>497</v>
      </c>
      <c r="C337" s="32" t="s">
        <v>498</v>
      </c>
      <c r="D337" s="32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25.7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25.7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9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9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9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9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9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9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9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9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31" t="n">
        <f aca="false">SUM(E349:E388)</f>
        <v>93</v>
      </c>
      <c r="F348" s="31" t="n">
        <f aca="false">SUM(F349:F388)</f>
        <v>78</v>
      </c>
      <c r="G348" s="31" t="n">
        <f aca="false">SUM(G349:G388)</f>
        <v>0</v>
      </c>
      <c r="H348" s="31" t="n">
        <f aca="false">SUM(H349:H388)</f>
        <v>0</v>
      </c>
      <c r="I348" s="31" t="n">
        <f aca="false">SUM(I349:I388)</f>
        <v>15</v>
      </c>
      <c r="J348" s="31" t="n">
        <f aca="false">SUM(J349:J388)</f>
        <v>0</v>
      </c>
      <c r="K348" s="31" t="n">
        <f aca="false">SUM(K349:K388)</f>
        <v>6</v>
      </c>
      <c r="L348" s="31" t="n">
        <f aca="false">SUM(L349:L388)</f>
        <v>0</v>
      </c>
      <c r="M348" s="31" t="n">
        <f aca="false">SUM(M349:M388)</f>
        <v>5</v>
      </c>
      <c r="N348" s="31" t="n">
        <f aca="false">SUM(N349:N388)</f>
        <v>0</v>
      </c>
      <c r="O348" s="31" t="n">
        <f aca="false">SUM(O349:O388)</f>
        <v>0</v>
      </c>
      <c r="P348" s="31" t="n">
        <f aca="false">SUM(P349:P388)</f>
        <v>1</v>
      </c>
      <c r="Q348" s="31" t="n">
        <f aca="false">SUM(Q349:Q388)</f>
        <v>2</v>
      </c>
      <c r="R348" s="31" t="n">
        <f aca="false">SUM(R349:R388)</f>
        <v>1</v>
      </c>
      <c r="S348" s="31" t="n">
        <f aca="false">SUM(S349:S388)</f>
        <v>0</v>
      </c>
      <c r="T348" s="31" t="n">
        <f aca="false">SUM(T349:T388)</f>
        <v>1</v>
      </c>
      <c r="U348" s="31" t="n">
        <f aca="false">SUM(U349:U388)</f>
        <v>0</v>
      </c>
      <c r="V348" s="31" t="n">
        <f aca="false">SUM(V349:V388)</f>
        <v>0</v>
      </c>
      <c r="W348" s="31" t="n">
        <f aca="false">SUM(W349:W388)</f>
        <v>0</v>
      </c>
      <c r="X348" s="31" t="n">
        <f aca="false">SUM(X349:X388)</f>
        <v>1</v>
      </c>
      <c r="Y348" s="31" t="n">
        <f aca="false">SUM(Y349:Y388)</f>
        <v>0</v>
      </c>
      <c r="Z348" s="31" t="n">
        <f aca="false">SUM(Z349:Z388)</f>
        <v>0</v>
      </c>
      <c r="AA348" s="31" t="n">
        <f aca="false">SUM(AA349:AA388)</f>
        <v>0</v>
      </c>
      <c r="AB348" s="31" t="n">
        <f aca="false">SUM(AB349:AB388)</f>
        <v>3</v>
      </c>
      <c r="AC348" s="31" t="n">
        <f aca="false">SUM(AC349:AC388)</f>
        <v>0</v>
      </c>
      <c r="AD348" s="31" t="n">
        <f aca="false">SUM(AD349:AD388)</f>
        <v>1</v>
      </c>
      <c r="AE348" s="31" t="n">
        <f aca="false">SUM(AE349:AE388)</f>
        <v>0</v>
      </c>
      <c r="AF348" s="31" t="n">
        <f aca="false">SUM(AF349:AF388)</f>
        <v>0</v>
      </c>
      <c r="AG348" s="31" t="n">
        <f aca="false">SUM(AG349:AG388)</f>
        <v>0</v>
      </c>
      <c r="AH348" s="31" t="n">
        <f aca="false">SUM(AH349:AH388)</f>
        <v>47</v>
      </c>
      <c r="AI348" s="31" t="n">
        <f aca="false">SUM(AI349:AI388)</f>
        <v>0</v>
      </c>
      <c r="AJ348" s="31" t="n">
        <f aca="false">SUM(AJ349:AJ388)</f>
        <v>0</v>
      </c>
      <c r="AK348" s="31" t="n">
        <f aca="false">SUM(AK349:AK388)</f>
        <v>26</v>
      </c>
      <c r="AL348" s="31" t="n">
        <f aca="false">SUM(AL349:AL388)</f>
        <v>0</v>
      </c>
      <c r="AM348" s="31" t="n">
        <f aca="false">SUM(AM349:AM388)</f>
        <v>0</v>
      </c>
      <c r="AN348" s="31" t="n">
        <f aca="false">SUM(AN349:AN388)</f>
        <v>0</v>
      </c>
      <c r="AO348" s="31" t="n">
        <f aca="false">SUM(AO349:AO388)</f>
        <v>0</v>
      </c>
      <c r="AP348" s="31" t="n">
        <f aca="false">SUM(AP349:AP388)</f>
        <v>0</v>
      </c>
      <c r="AQ348" s="31" t="n">
        <f aca="false">SUM(AQ349:AQ388)</f>
        <v>6</v>
      </c>
      <c r="AR348" s="31" t="n">
        <f aca="false">SUM(AR349:AR388)</f>
        <v>0</v>
      </c>
      <c r="AS348" s="31" t="n">
        <f aca="false">SUM(AS349:AS388)</f>
        <v>3</v>
      </c>
      <c r="AT348" s="31" t="n">
        <f aca="false">SUM(AT349:AT388)</f>
        <v>0</v>
      </c>
      <c r="AU348" s="31" t="n">
        <f aca="false">SUM(AU349:AU388)</f>
        <v>1</v>
      </c>
      <c r="AV348" s="31" t="n">
        <f aca="false">SUM(AV349:AV388)</f>
        <v>0</v>
      </c>
      <c r="AW348" s="31" t="n">
        <f aca="false">SUM(AW349:AW388)</f>
        <v>0</v>
      </c>
      <c r="AX348" s="31" t="n">
        <f aca="false">SUM(AX349:AX388)</f>
        <v>0</v>
      </c>
      <c r="AY348" s="31" t="n">
        <f aca="false">SUM(AY349:AY388)</f>
        <v>1</v>
      </c>
      <c r="AZ348" s="31" t="n">
        <f aca="false">SUM(AZ349:AZ388)</f>
        <v>0</v>
      </c>
      <c r="BA348" s="31" t="n">
        <f aca="false">SUM(BA349:BA388)</f>
        <v>0</v>
      </c>
      <c r="BB348" s="31" t="n">
        <f aca="false">SUM(BB349:BB388)</f>
        <v>0</v>
      </c>
      <c r="BC348" s="31" t="n">
        <f aca="false">SUM(BC349:BC388)</f>
        <v>0</v>
      </c>
      <c r="BD348" s="31" t="n">
        <f aca="false">SUM(BD349:BD388)</f>
        <v>0</v>
      </c>
      <c r="BE348" s="31" t="n">
        <f aca="false">SUM(BE349:BE388)</f>
        <v>0</v>
      </c>
      <c r="BF348" s="31" t="n">
        <f aca="false">SUM(BF349:BF388)</f>
        <v>0</v>
      </c>
      <c r="BG348" s="31" t="n">
        <f aca="false">SUM(BG349:BG388)</f>
        <v>0</v>
      </c>
      <c r="BH348" s="31" t="n">
        <f aca="false">SUM(BH349:BH388)</f>
        <v>0</v>
      </c>
      <c r="BI348" s="31" t="n">
        <f aca="false">SUM(BI349:BI388)</f>
        <v>1</v>
      </c>
      <c r="BJ348" s="31" t="n">
        <f aca="false">SUM(BJ349:BJ388)</f>
        <v>0</v>
      </c>
      <c r="BK348" s="31" t="n">
        <f aca="false">SUM(BK349:BK388)</f>
        <v>0</v>
      </c>
      <c r="BL348" s="31" t="n">
        <f aca="false">SUM(BL349:BL388)</f>
        <v>5</v>
      </c>
      <c r="BM348" s="31" t="n">
        <f aca="false">SUM(BM349:BM388)</f>
        <v>0</v>
      </c>
      <c r="BN348" s="16"/>
    </row>
    <row r="349" customFormat="false" ht="12.9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25.7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25.7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25.7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9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9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25.7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25.7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25.7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25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25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25.7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31" t="n">
        <v>1</v>
      </c>
      <c r="F361" s="31"/>
      <c r="G361" s="31"/>
      <c r="H361" s="31"/>
      <c r="I361" s="31" t="n">
        <v>1</v>
      </c>
      <c r="J361" s="31"/>
      <c r="K361" s="31"/>
      <c r="L361" s="31"/>
      <c r="M361" s="31"/>
      <c r="N361" s="31"/>
      <c r="O361" s="31"/>
      <c r="P361" s="31"/>
      <c r="Q361" s="31" t="n">
        <v>1</v>
      </c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95" hidden="fals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31" t="n">
        <v>6</v>
      </c>
      <c r="F362" s="31" t="n">
        <v>3</v>
      </c>
      <c r="G362" s="31"/>
      <c r="H362" s="31"/>
      <c r="I362" s="31" t="n">
        <v>3</v>
      </c>
      <c r="J362" s="31"/>
      <c r="K362" s="31"/>
      <c r="L362" s="31"/>
      <c r="M362" s="31" t="n">
        <v>1</v>
      </c>
      <c r="N362" s="31"/>
      <c r="O362" s="31"/>
      <c r="P362" s="31" t="n">
        <v>1</v>
      </c>
      <c r="Q362" s="31" t="n">
        <v>1</v>
      </c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 t="n">
        <v>2</v>
      </c>
      <c r="AI362" s="31"/>
      <c r="AJ362" s="31"/>
      <c r="AK362" s="31" t="n">
        <v>1</v>
      </c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 t="n">
        <v>1</v>
      </c>
      <c r="BM362" s="29"/>
      <c r="BN362" s="16"/>
    </row>
    <row r="363" customFormat="false" ht="12.9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9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9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9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9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25.7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25.7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25.7" hidden="fals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 t="n">
        <v>4</v>
      </c>
      <c r="F374" s="31"/>
      <c r="G374" s="31"/>
      <c r="H374" s="31"/>
      <c r="I374" s="31" t="n">
        <v>4</v>
      </c>
      <c r="J374" s="31"/>
      <c r="K374" s="31" t="n">
        <v>3</v>
      </c>
      <c r="L374" s="31"/>
      <c r="M374" s="31" t="n">
        <v>1</v>
      </c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25.7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31" t="n">
        <v>9</v>
      </c>
      <c r="F376" s="31" t="n">
        <v>8</v>
      </c>
      <c r="G376" s="31"/>
      <c r="H376" s="31"/>
      <c r="I376" s="31" t="n">
        <v>1</v>
      </c>
      <c r="J376" s="31"/>
      <c r="K376" s="31"/>
      <c r="L376" s="31"/>
      <c r="M376" s="31"/>
      <c r="N376" s="31"/>
      <c r="O376" s="31"/>
      <c r="P376" s="31"/>
      <c r="Q376" s="31"/>
      <c r="R376" s="31" t="n">
        <v>1</v>
      </c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 t="n">
        <v>1</v>
      </c>
      <c r="AE376" s="31"/>
      <c r="AF376" s="31"/>
      <c r="AG376" s="31"/>
      <c r="AH376" s="31" t="n">
        <v>3</v>
      </c>
      <c r="AI376" s="31"/>
      <c r="AJ376" s="31"/>
      <c r="AK376" s="31" t="n">
        <v>4</v>
      </c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 t="n">
        <v>2</v>
      </c>
      <c r="BM376" s="29"/>
      <c r="BN376" s="16"/>
    </row>
    <row r="377" customFormat="false" ht="12.9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9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9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 t="n">
        <v>73</v>
      </c>
      <c r="F380" s="31" t="n">
        <v>67</v>
      </c>
      <c r="G380" s="31"/>
      <c r="H380" s="31"/>
      <c r="I380" s="31" t="n">
        <v>6</v>
      </c>
      <c r="J380" s="31"/>
      <c r="K380" s="31" t="n">
        <v>3</v>
      </c>
      <c r="L380" s="31"/>
      <c r="M380" s="31" t="n">
        <v>3</v>
      </c>
      <c r="N380" s="31"/>
      <c r="O380" s="31"/>
      <c r="P380" s="31"/>
      <c r="Q380" s="31"/>
      <c r="R380" s="31"/>
      <c r="S380" s="31"/>
      <c r="T380" s="31" t="n">
        <v>1</v>
      </c>
      <c r="U380" s="31"/>
      <c r="V380" s="31"/>
      <c r="W380" s="31"/>
      <c r="X380" s="31" t="n">
        <v>1</v>
      </c>
      <c r="Y380" s="31"/>
      <c r="Z380" s="31"/>
      <c r="AA380" s="31"/>
      <c r="AB380" s="31" t="n">
        <v>3</v>
      </c>
      <c r="AC380" s="31"/>
      <c r="AD380" s="31"/>
      <c r="AE380" s="31"/>
      <c r="AF380" s="31"/>
      <c r="AG380" s="31"/>
      <c r="AH380" s="31" t="n">
        <v>42</v>
      </c>
      <c r="AI380" s="31"/>
      <c r="AJ380" s="31"/>
      <c r="AK380" s="31" t="n">
        <v>21</v>
      </c>
      <c r="AL380" s="31"/>
      <c r="AM380" s="31"/>
      <c r="AN380" s="31"/>
      <c r="AO380" s="31"/>
      <c r="AP380" s="31"/>
      <c r="AQ380" s="31" t="n">
        <v>6</v>
      </c>
      <c r="AR380" s="31"/>
      <c r="AS380" s="31" t="n">
        <v>3</v>
      </c>
      <c r="AT380" s="31"/>
      <c r="AU380" s="31" t="n">
        <v>1</v>
      </c>
      <c r="AV380" s="31"/>
      <c r="AW380" s="31"/>
      <c r="AX380" s="31"/>
      <c r="AY380" s="31" t="n">
        <v>1</v>
      </c>
      <c r="AZ380" s="31"/>
      <c r="BA380" s="31"/>
      <c r="BB380" s="31"/>
      <c r="BC380" s="31"/>
      <c r="BD380" s="31"/>
      <c r="BE380" s="31"/>
      <c r="BF380" s="31"/>
      <c r="BG380" s="31"/>
      <c r="BH380" s="31"/>
      <c r="BI380" s="31" t="n">
        <v>1</v>
      </c>
      <c r="BJ380" s="31"/>
      <c r="BK380" s="31"/>
      <c r="BL380" s="31" t="n">
        <v>2</v>
      </c>
      <c r="BM380" s="29"/>
      <c r="BN380" s="16"/>
    </row>
    <row r="381" customFormat="false" ht="22.7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22.7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9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33.9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33.9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25.7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25.7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9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5.7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211</v>
      </c>
      <c r="F389" s="29" t="n">
        <f aca="false">SUM(F390:F443)</f>
        <v>183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28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10</v>
      </c>
      <c r="N389" s="29" t="n">
        <f aca="false">SUM(N390:N443)</f>
        <v>1</v>
      </c>
      <c r="O389" s="29" t="n">
        <f aca="false">SUM(O390:O443)</f>
        <v>1</v>
      </c>
      <c r="P389" s="29" t="n">
        <f aca="false">SUM(P390:P443)</f>
        <v>1</v>
      </c>
      <c r="Q389" s="29" t="n">
        <f aca="false">SUM(Q390:Q443)</f>
        <v>11</v>
      </c>
      <c r="R389" s="29" t="n">
        <f aca="false">SUM(R390:R443)</f>
        <v>4</v>
      </c>
      <c r="S389" s="29" t="n">
        <f aca="false">SUM(S390:S443)</f>
        <v>0</v>
      </c>
      <c r="T389" s="29" t="n">
        <f aca="false">SUM(T390:T443)</f>
        <v>20</v>
      </c>
      <c r="U389" s="29" t="n">
        <f aca="false">SUM(U390:U443)</f>
        <v>0</v>
      </c>
      <c r="V389" s="29" t="n">
        <f aca="false">SUM(V390:V443)</f>
        <v>6</v>
      </c>
      <c r="W389" s="29" t="n">
        <f aca="false">SUM(W390:W443)</f>
        <v>12</v>
      </c>
      <c r="X389" s="29" t="n">
        <f aca="false">SUM(X390:X443)</f>
        <v>2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2</v>
      </c>
      <c r="AC389" s="29" t="n">
        <f aca="false">SUM(AC390:AC443)</f>
        <v>0</v>
      </c>
      <c r="AD389" s="29" t="n">
        <f aca="false">SUM(AD390:AD443)</f>
        <v>6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10</v>
      </c>
      <c r="AH389" s="29" t="n">
        <f aca="false">SUM(AH390:AH443)</f>
        <v>28</v>
      </c>
      <c r="AI389" s="29" t="n">
        <f aca="false">SUM(AI390:AI443)</f>
        <v>0</v>
      </c>
      <c r="AJ389" s="29" t="n">
        <f aca="false">SUM(AJ390:AJ443)</f>
        <v>1</v>
      </c>
      <c r="AK389" s="29" t="n">
        <f aca="false">SUM(AK390:AK443)</f>
        <v>115</v>
      </c>
      <c r="AL389" s="29" t="n">
        <f aca="false">SUM(AL390:AL443)</f>
        <v>0</v>
      </c>
      <c r="AM389" s="29" t="n">
        <f aca="false">SUM(AM390:AM443)</f>
        <v>1</v>
      </c>
      <c r="AN389" s="29" t="n">
        <f aca="false">SUM(AN390:AN443)</f>
        <v>1</v>
      </c>
      <c r="AO389" s="29" t="n">
        <f aca="false">SUM(AO390:AO443)</f>
        <v>0</v>
      </c>
      <c r="AP389" s="29" t="n">
        <f aca="false">SUM(AP390:AP443)</f>
        <v>0</v>
      </c>
      <c r="AQ389" s="29" t="n">
        <f aca="false">SUM(AQ390:AQ443)</f>
        <v>0</v>
      </c>
      <c r="AR389" s="29" t="n">
        <f aca="false">SUM(AR390:AR443)</f>
        <v>11</v>
      </c>
      <c r="AS389" s="29" t="n">
        <f aca="false">SUM(AS390:AS443)</f>
        <v>12</v>
      </c>
      <c r="AT389" s="29" t="n">
        <f aca="false">SUM(AT390:AT443)</f>
        <v>0</v>
      </c>
      <c r="AU389" s="29" t="n">
        <f aca="false">SUM(AU390:AU443)</f>
        <v>9</v>
      </c>
      <c r="AV389" s="29" t="n">
        <f aca="false">SUM(AV390:AV443)</f>
        <v>0</v>
      </c>
      <c r="AW389" s="29" t="n">
        <f aca="false">SUM(AW390:AW443)</f>
        <v>3</v>
      </c>
      <c r="AX389" s="29" t="n">
        <f aca="false">SUM(AX390:AX443)</f>
        <v>2</v>
      </c>
      <c r="AY389" s="29" t="n">
        <f aca="false">SUM(AY390:AY443)</f>
        <v>4</v>
      </c>
      <c r="AZ389" s="29" t="n">
        <f aca="false">SUM(AZ390:AZ443)</f>
        <v>0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0</v>
      </c>
      <c r="BD389" s="29" t="n">
        <f aca="false">SUM(BD390:BD443)</f>
        <v>0</v>
      </c>
      <c r="BE389" s="29" t="n">
        <f aca="false">SUM(BE390:BE443)</f>
        <v>0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1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5</v>
      </c>
      <c r="BM389" s="29" t="n">
        <f aca="false">SUM(BM390:BM443)</f>
        <v>1</v>
      </c>
      <c r="BN389" s="16"/>
    </row>
    <row r="390" customFormat="false" ht="12.9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25.7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25.7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9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9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9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9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9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9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9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25.7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9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9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9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9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33.95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 t="n">
        <v>2</v>
      </c>
      <c r="F407" s="31" t="n">
        <v>1</v>
      </c>
      <c r="G407" s="31"/>
      <c r="H407" s="31"/>
      <c r="I407" s="31" t="n">
        <v>1</v>
      </c>
      <c r="J407" s="31"/>
      <c r="K407" s="31"/>
      <c r="L407" s="31"/>
      <c r="M407" s="31"/>
      <c r="N407" s="31"/>
      <c r="O407" s="31" t="n">
        <v>1</v>
      </c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 t="n">
        <v>1</v>
      </c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33.9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25.7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25.7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25.7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25.7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25.7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25.7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57.4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57.4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57.4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31" t="n">
        <v>120</v>
      </c>
      <c r="F418" s="31" t="n">
        <v>103</v>
      </c>
      <c r="G418" s="31"/>
      <c r="H418" s="31"/>
      <c r="I418" s="31" t="n">
        <v>17</v>
      </c>
      <c r="J418" s="31"/>
      <c r="K418" s="31"/>
      <c r="L418" s="31"/>
      <c r="M418" s="31" t="n">
        <v>8</v>
      </c>
      <c r="N418" s="31" t="n">
        <v>1</v>
      </c>
      <c r="O418" s="31"/>
      <c r="P418" s="31" t="n">
        <v>1</v>
      </c>
      <c r="Q418" s="31" t="n">
        <v>4</v>
      </c>
      <c r="R418" s="31" t="n">
        <v>3</v>
      </c>
      <c r="S418" s="31"/>
      <c r="T418" s="31" t="n">
        <v>16</v>
      </c>
      <c r="U418" s="31"/>
      <c r="V418" s="31" t="n">
        <v>3</v>
      </c>
      <c r="W418" s="31" t="n">
        <v>11</v>
      </c>
      <c r="X418" s="31" t="n">
        <v>2</v>
      </c>
      <c r="Y418" s="31"/>
      <c r="Z418" s="31"/>
      <c r="AA418" s="31"/>
      <c r="AB418" s="31"/>
      <c r="AC418" s="31"/>
      <c r="AD418" s="31"/>
      <c r="AE418" s="31"/>
      <c r="AF418" s="31"/>
      <c r="AG418" s="31"/>
      <c r="AH418" s="31" t="n">
        <v>3</v>
      </c>
      <c r="AI418" s="31"/>
      <c r="AJ418" s="31"/>
      <c r="AK418" s="31" t="n">
        <v>84</v>
      </c>
      <c r="AL418" s="31"/>
      <c r="AM418" s="31"/>
      <c r="AN418" s="31"/>
      <c r="AO418" s="31"/>
      <c r="AP418" s="31"/>
      <c r="AQ418" s="31"/>
      <c r="AR418" s="31" t="n">
        <v>9</v>
      </c>
      <c r="AS418" s="31" t="n">
        <v>5</v>
      </c>
      <c r="AT418" s="31"/>
      <c r="AU418" s="31" t="n">
        <v>4</v>
      </c>
      <c r="AV418" s="31"/>
      <c r="AW418" s="31"/>
      <c r="AX418" s="31" t="n">
        <v>1</v>
      </c>
      <c r="AY418" s="31" t="n">
        <v>3</v>
      </c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 t="n">
        <v>4</v>
      </c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31" t="n">
        <v>85</v>
      </c>
      <c r="F419" s="31" t="n">
        <v>76</v>
      </c>
      <c r="G419" s="31"/>
      <c r="H419" s="31"/>
      <c r="I419" s="31" t="n">
        <v>9</v>
      </c>
      <c r="J419" s="31"/>
      <c r="K419" s="31"/>
      <c r="L419" s="31"/>
      <c r="M419" s="31" t="n">
        <v>2</v>
      </c>
      <c r="N419" s="31"/>
      <c r="O419" s="31"/>
      <c r="P419" s="31"/>
      <c r="Q419" s="31" t="n">
        <v>6</v>
      </c>
      <c r="R419" s="31" t="n">
        <v>1</v>
      </c>
      <c r="S419" s="31"/>
      <c r="T419" s="31" t="n">
        <v>4</v>
      </c>
      <c r="U419" s="31"/>
      <c r="V419" s="31" t="n">
        <v>3</v>
      </c>
      <c r="W419" s="31" t="n">
        <v>1</v>
      </c>
      <c r="X419" s="31"/>
      <c r="Y419" s="31"/>
      <c r="Z419" s="31"/>
      <c r="AA419" s="31"/>
      <c r="AB419" s="31" t="n">
        <v>2</v>
      </c>
      <c r="AC419" s="31"/>
      <c r="AD419" s="31" t="n">
        <v>5</v>
      </c>
      <c r="AE419" s="31"/>
      <c r="AF419" s="31"/>
      <c r="AG419" s="31" t="n">
        <v>10</v>
      </c>
      <c r="AH419" s="31" t="n">
        <v>25</v>
      </c>
      <c r="AI419" s="31"/>
      <c r="AJ419" s="31" t="n">
        <v>1</v>
      </c>
      <c r="AK419" s="31" t="n">
        <v>28</v>
      </c>
      <c r="AL419" s="31"/>
      <c r="AM419" s="31" t="n">
        <v>1</v>
      </c>
      <c r="AN419" s="31" t="n">
        <v>1</v>
      </c>
      <c r="AO419" s="31"/>
      <c r="AP419" s="31"/>
      <c r="AQ419" s="31"/>
      <c r="AR419" s="31" t="n">
        <v>1</v>
      </c>
      <c r="AS419" s="31" t="n">
        <v>7</v>
      </c>
      <c r="AT419" s="31"/>
      <c r="AU419" s="31" t="n">
        <v>5</v>
      </c>
      <c r="AV419" s="31"/>
      <c r="AW419" s="31" t="n">
        <v>3</v>
      </c>
      <c r="AX419" s="31" t="n">
        <v>1</v>
      </c>
      <c r="AY419" s="31" t="n">
        <v>1</v>
      </c>
      <c r="AZ419" s="31"/>
      <c r="BA419" s="31"/>
      <c r="BB419" s="31"/>
      <c r="BC419" s="31"/>
      <c r="BD419" s="31"/>
      <c r="BE419" s="31"/>
      <c r="BF419" s="31"/>
      <c r="BG419" s="31"/>
      <c r="BH419" s="31"/>
      <c r="BI419" s="31" t="n">
        <v>1</v>
      </c>
      <c r="BJ419" s="31"/>
      <c r="BK419" s="31"/>
      <c r="BL419" s="31" t="n">
        <v>1</v>
      </c>
      <c r="BM419" s="29" t="n">
        <v>1</v>
      </c>
      <c r="BN419" s="16"/>
    </row>
    <row r="420" customFormat="false" ht="39.2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31" t="n">
        <v>3</v>
      </c>
      <c r="F420" s="31" t="n">
        <v>2</v>
      </c>
      <c r="G420" s="31"/>
      <c r="H420" s="31"/>
      <c r="I420" s="31" t="n">
        <v>1</v>
      </c>
      <c r="J420" s="31"/>
      <c r="K420" s="31"/>
      <c r="L420" s="31"/>
      <c r="M420" s="31"/>
      <c r="N420" s="31"/>
      <c r="O420" s="31"/>
      <c r="P420" s="31"/>
      <c r="Q420" s="31" t="n">
        <v>1</v>
      </c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 t="n">
        <v>2</v>
      </c>
      <c r="AL420" s="31"/>
      <c r="AM420" s="31"/>
      <c r="AN420" s="31"/>
      <c r="AO420" s="31"/>
      <c r="AP420" s="31"/>
      <c r="AQ420" s="31"/>
      <c r="AR420" s="31" t="n">
        <v>1</v>
      </c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39.2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39.2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25.7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9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9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9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25.7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25.7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25.7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33.9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33.9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33.9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33.9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33.9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33.9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25.7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25.7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25.7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25.7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25.7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25.7" hidden="fals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31" t="n">
        <v>1</v>
      </c>
      <c r="F443" s="31" t="n">
        <v>1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 t="n">
        <v>1</v>
      </c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25.7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4</v>
      </c>
      <c r="F444" s="29" t="n">
        <f aca="false">SUM(F445:F454)</f>
        <v>2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2</v>
      </c>
      <c r="J444" s="29" t="n">
        <f aca="false">SUM(J445:J454)</f>
        <v>0</v>
      </c>
      <c r="K444" s="29" t="n">
        <f aca="false">SUM(K445:K454)</f>
        <v>1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1</v>
      </c>
      <c r="S444" s="29" t="n">
        <f aca="false">SUM(S445:S454)</f>
        <v>0</v>
      </c>
      <c r="T444" s="29" t="n">
        <f aca="false">SUM(T445:T454)</f>
        <v>2</v>
      </c>
      <c r="U444" s="29" t="n">
        <f aca="false">SUM(U445:U454)</f>
        <v>0</v>
      </c>
      <c r="V444" s="29" t="n">
        <f aca="false">SUM(V445:V454)</f>
        <v>1</v>
      </c>
      <c r="W444" s="29" t="n">
        <f aca="false">SUM(W445:W454)</f>
        <v>0</v>
      </c>
      <c r="X444" s="29" t="n">
        <f aca="false">SUM(X445:X454)</f>
        <v>1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2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16"/>
    </row>
    <row r="445" customFormat="false" ht="12.95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 t="n">
        <v>2</v>
      </c>
      <c r="F445" s="31"/>
      <c r="G445" s="31"/>
      <c r="H445" s="31"/>
      <c r="I445" s="31" t="n">
        <v>2</v>
      </c>
      <c r="J445" s="31"/>
      <c r="K445" s="31" t="n">
        <v>1</v>
      </c>
      <c r="L445" s="31"/>
      <c r="M445" s="31"/>
      <c r="N445" s="31"/>
      <c r="O445" s="31"/>
      <c r="P445" s="31"/>
      <c r="Q445" s="31"/>
      <c r="R445" s="31" t="n">
        <v>1</v>
      </c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95" hidden="fals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 t="n">
        <v>1</v>
      </c>
      <c r="F446" s="31" t="n">
        <v>1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 t="n">
        <v>1</v>
      </c>
      <c r="U446" s="31"/>
      <c r="V446" s="31"/>
      <c r="W446" s="31"/>
      <c r="X446" s="31" t="n">
        <v>1</v>
      </c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 t="n">
        <v>1</v>
      </c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25.7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 t="n">
        <v>1</v>
      </c>
      <c r="F448" s="31" t="n">
        <v>1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 t="n">
        <v>1</v>
      </c>
      <c r="U448" s="31"/>
      <c r="V448" s="31" t="n">
        <v>1</v>
      </c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 t="n">
        <v>1</v>
      </c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25.7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25.7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9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33.9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33.9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400</v>
      </c>
      <c r="F455" s="29" t="n">
        <f aca="false">SUM(F456:F494)</f>
        <v>337</v>
      </c>
      <c r="G455" s="29" t="n">
        <f aca="false">SUM(G456:G494)</f>
        <v>0</v>
      </c>
      <c r="H455" s="29" t="n">
        <f aca="false">SUM(H456:H494)</f>
        <v>1</v>
      </c>
      <c r="I455" s="29" t="n">
        <f aca="false">SUM(I456:I494)</f>
        <v>62</v>
      </c>
      <c r="J455" s="29" t="n">
        <f aca="false">SUM(J456:J494)</f>
        <v>1</v>
      </c>
      <c r="K455" s="29" t="n">
        <f aca="false">SUM(K456:K494)</f>
        <v>1</v>
      </c>
      <c r="L455" s="29" t="n">
        <f aca="false">SUM(L456:L494)</f>
        <v>37</v>
      </c>
      <c r="M455" s="29" t="n">
        <f aca="false">SUM(M456:M494)</f>
        <v>2</v>
      </c>
      <c r="N455" s="29" t="n">
        <f aca="false">SUM(N456:N494)</f>
        <v>1</v>
      </c>
      <c r="O455" s="29" t="n">
        <f aca="false">SUM(O456:O494)</f>
        <v>1</v>
      </c>
      <c r="P455" s="29" t="n">
        <f aca="false">SUM(P456:P494)</f>
        <v>6</v>
      </c>
      <c r="Q455" s="29" t="n">
        <f aca="false">SUM(Q456:Q494)</f>
        <v>4</v>
      </c>
      <c r="R455" s="29" t="n">
        <f aca="false">SUM(R456:R494)</f>
        <v>9</v>
      </c>
      <c r="S455" s="29" t="n">
        <f aca="false">SUM(S456:S494)</f>
        <v>0</v>
      </c>
      <c r="T455" s="29" t="n">
        <f aca="false">SUM(T456:T494)</f>
        <v>68</v>
      </c>
      <c r="U455" s="29" t="n">
        <f aca="false">SUM(U456:U494)</f>
        <v>1</v>
      </c>
      <c r="V455" s="29" t="n">
        <f aca="false">SUM(V456:V494)</f>
        <v>6</v>
      </c>
      <c r="W455" s="29" t="n">
        <f aca="false">SUM(W456:W494)</f>
        <v>9</v>
      </c>
      <c r="X455" s="29" t="n">
        <f aca="false">SUM(X456:X494)</f>
        <v>42</v>
      </c>
      <c r="Y455" s="29" t="n">
        <f aca="false">SUM(Y456:Y494)</f>
        <v>10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4</v>
      </c>
      <c r="AC455" s="29" t="n">
        <f aca="false">SUM(AC456:AC494)</f>
        <v>0</v>
      </c>
      <c r="AD455" s="29" t="n">
        <f aca="false">SUM(AD456:AD494)</f>
        <v>1</v>
      </c>
      <c r="AE455" s="29" t="n">
        <f aca="false">SUM(AE456:AE494)</f>
        <v>0</v>
      </c>
      <c r="AF455" s="29" t="n">
        <f aca="false">SUM(AF456:AF494)</f>
        <v>0</v>
      </c>
      <c r="AG455" s="29" t="n">
        <f aca="false">SUM(AG456:AG494)</f>
        <v>0</v>
      </c>
      <c r="AH455" s="29" t="n">
        <f aca="false">SUM(AH456:AH494)</f>
        <v>63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201</v>
      </c>
      <c r="AL455" s="29" t="n">
        <f aca="false">SUM(AL456:AL494)</f>
        <v>0</v>
      </c>
      <c r="AM455" s="29" t="n">
        <f aca="false">SUM(AM456:AM494)</f>
        <v>0</v>
      </c>
      <c r="AN455" s="29" t="n">
        <f aca="false">SUM(AN456:AN494)</f>
        <v>2</v>
      </c>
      <c r="AO455" s="29" t="n">
        <f aca="false">SUM(AO456:AO494)</f>
        <v>0</v>
      </c>
      <c r="AP455" s="29" t="n">
        <f aca="false">SUM(AP456:AP494)</f>
        <v>33</v>
      </c>
      <c r="AQ455" s="29" t="n">
        <f aca="false">SUM(AQ456:AQ494)</f>
        <v>11</v>
      </c>
      <c r="AR455" s="29" t="n">
        <f aca="false">SUM(AR456:AR494)</f>
        <v>48</v>
      </c>
      <c r="AS455" s="29" t="n">
        <f aca="false">SUM(AS456:AS494)</f>
        <v>23</v>
      </c>
      <c r="AT455" s="29" t="n">
        <f aca="false">SUM(AT456:AT494)</f>
        <v>0</v>
      </c>
      <c r="AU455" s="29" t="n">
        <f aca="false">SUM(AU456:AU494)</f>
        <v>34</v>
      </c>
      <c r="AV455" s="29" t="n">
        <f aca="false">SUM(AV456:AV494)</f>
        <v>0</v>
      </c>
      <c r="AW455" s="29" t="n">
        <f aca="false">SUM(AW456:AW494)</f>
        <v>1</v>
      </c>
      <c r="AX455" s="29" t="n">
        <f aca="false">SUM(AX456:AX494)</f>
        <v>0</v>
      </c>
      <c r="AY455" s="29" t="n">
        <f aca="false">SUM(AY456:AY494)</f>
        <v>13</v>
      </c>
      <c r="AZ455" s="29" t="n">
        <f aca="false">SUM(AZ456:AZ494)</f>
        <v>20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0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20</v>
      </c>
      <c r="BM455" s="29" t="n">
        <f aca="false">SUM(BM456:BM494)</f>
        <v>0</v>
      </c>
      <c r="BN455" s="16"/>
    </row>
    <row r="456" customFormat="false" ht="25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25.7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60.4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25.7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 t="n">
        <v>4</v>
      </c>
      <c r="F460" s="31" t="n">
        <v>4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 t="n">
        <v>1</v>
      </c>
      <c r="U460" s="31"/>
      <c r="V460" s="31" t="n">
        <v>1</v>
      </c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 t="n">
        <v>1</v>
      </c>
      <c r="AI460" s="31"/>
      <c r="AJ460" s="31"/>
      <c r="AK460" s="31" t="n">
        <v>2</v>
      </c>
      <c r="AL460" s="31"/>
      <c r="AM460" s="31"/>
      <c r="AN460" s="31"/>
      <c r="AO460" s="31"/>
      <c r="AP460" s="31"/>
      <c r="AQ460" s="31"/>
      <c r="AR460" s="31" t="n">
        <v>2</v>
      </c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25.7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25.7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25.7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25.7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25.7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9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9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9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25.7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25.7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9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9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25.7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25.7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31" t="n">
        <v>128</v>
      </c>
      <c r="F482" s="31" t="n">
        <v>79</v>
      </c>
      <c r="G482" s="31"/>
      <c r="H482" s="31"/>
      <c r="I482" s="31" t="n">
        <v>49</v>
      </c>
      <c r="J482" s="31" t="n">
        <v>1</v>
      </c>
      <c r="K482" s="31" t="n">
        <v>1</v>
      </c>
      <c r="L482" s="31" t="n">
        <v>35</v>
      </c>
      <c r="M482" s="31"/>
      <c r="N482" s="31"/>
      <c r="O482" s="31" t="n">
        <v>1</v>
      </c>
      <c r="P482" s="31" t="n">
        <v>2</v>
      </c>
      <c r="Q482" s="31" t="n">
        <v>1</v>
      </c>
      <c r="R482" s="31" t="n">
        <v>8</v>
      </c>
      <c r="S482" s="31"/>
      <c r="T482" s="31" t="n">
        <v>1</v>
      </c>
      <c r="U482" s="31"/>
      <c r="V482" s="31" t="n">
        <v>1</v>
      </c>
      <c r="W482" s="31"/>
      <c r="X482" s="31"/>
      <c r="Y482" s="31"/>
      <c r="Z482" s="31"/>
      <c r="AA482" s="31"/>
      <c r="AB482" s="31" t="n">
        <v>2</v>
      </c>
      <c r="AC482" s="31"/>
      <c r="AD482" s="31" t="n">
        <v>1</v>
      </c>
      <c r="AE482" s="31"/>
      <c r="AF482" s="31"/>
      <c r="AG482" s="31"/>
      <c r="AH482" s="31" t="n">
        <v>51</v>
      </c>
      <c r="AI482" s="31"/>
      <c r="AJ482" s="31"/>
      <c r="AK482" s="31" t="n">
        <v>24</v>
      </c>
      <c r="AL482" s="31"/>
      <c r="AM482" s="31"/>
      <c r="AN482" s="31"/>
      <c r="AO482" s="31"/>
      <c r="AP482" s="31" t="n">
        <v>10</v>
      </c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33.95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31" t="n">
        <v>87</v>
      </c>
      <c r="F483" s="31" t="n">
        <v>83</v>
      </c>
      <c r="G483" s="31"/>
      <c r="H483" s="31" t="n">
        <v>1</v>
      </c>
      <c r="I483" s="31" t="n">
        <v>3</v>
      </c>
      <c r="J483" s="31"/>
      <c r="K483" s="31"/>
      <c r="L483" s="31"/>
      <c r="M483" s="31"/>
      <c r="N483" s="31"/>
      <c r="O483" s="31"/>
      <c r="P483" s="31" t="n">
        <v>3</v>
      </c>
      <c r="Q483" s="31"/>
      <c r="R483" s="31"/>
      <c r="S483" s="31"/>
      <c r="T483" s="31" t="n">
        <v>9</v>
      </c>
      <c r="U483" s="31"/>
      <c r="V483" s="31"/>
      <c r="W483" s="31" t="n">
        <v>2</v>
      </c>
      <c r="X483" s="31" t="n">
        <v>6</v>
      </c>
      <c r="Y483" s="31" t="n">
        <v>1</v>
      </c>
      <c r="Z483" s="31"/>
      <c r="AA483" s="31"/>
      <c r="AB483" s="31" t="n">
        <v>1</v>
      </c>
      <c r="AC483" s="31"/>
      <c r="AD483" s="31"/>
      <c r="AE483" s="31"/>
      <c r="AF483" s="31"/>
      <c r="AG483" s="31"/>
      <c r="AH483" s="31" t="n">
        <v>2</v>
      </c>
      <c r="AI483" s="31"/>
      <c r="AJ483" s="31"/>
      <c r="AK483" s="31" t="n">
        <v>71</v>
      </c>
      <c r="AL483" s="31"/>
      <c r="AM483" s="31"/>
      <c r="AN483" s="31"/>
      <c r="AO483" s="31"/>
      <c r="AP483" s="31" t="n">
        <v>19</v>
      </c>
      <c r="AQ483" s="31"/>
      <c r="AR483" s="31" t="n">
        <v>3</v>
      </c>
      <c r="AS483" s="31" t="n">
        <v>2</v>
      </c>
      <c r="AT483" s="31"/>
      <c r="AU483" s="31" t="n">
        <v>4</v>
      </c>
      <c r="AV483" s="31"/>
      <c r="AW483" s="31"/>
      <c r="AX483" s="31"/>
      <c r="AY483" s="31" t="n">
        <v>4</v>
      </c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 t="n">
        <v>1</v>
      </c>
      <c r="BM483" s="29"/>
      <c r="BN483" s="16"/>
    </row>
    <row r="484" customFormat="false" ht="33.95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31" t="n">
        <v>5</v>
      </c>
      <c r="F484" s="31" t="n">
        <v>5</v>
      </c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 t="n">
        <v>3</v>
      </c>
      <c r="U484" s="31" t="n">
        <v>1</v>
      </c>
      <c r="V484" s="31"/>
      <c r="W484" s="31"/>
      <c r="X484" s="31" t="n">
        <v>2</v>
      </c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 t="n">
        <v>2</v>
      </c>
      <c r="AL484" s="31"/>
      <c r="AM484" s="31"/>
      <c r="AN484" s="31"/>
      <c r="AO484" s="31"/>
      <c r="AP484" s="31" t="n">
        <v>3</v>
      </c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 t="n">
        <v>1</v>
      </c>
      <c r="BM484" s="29"/>
      <c r="BN484" s="16"/>
    </row>
    <row r="485" customFormat="false" ht="33.95" hidden="fals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31" t="n">
        <v>6</v>
      </c>
      <c r="F485" s="31" t="n">
        <v>5</v>
      </c>
      <c r="G485" s="31"/>
      <c r="H485" s="31"/>
      <c r="I485" s="31" t="n">
        <v>1</v>
      </c>
      <c r="J485" s="31"/>
      <c r="K485" s="31"/>
      <c r="L485" s="31" t="n">
        <v>1</v>
      </c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 t="n">
        <v>1</v>
      </c>
      <c r="AI485" s="31"/>
      <c r="AJ485" s="31"/>
      <c r="AK485" s="31" t="n">
        <v>4</v>
      </c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25.7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31" t="n">
        <v>58</v>
      </c>
      <c r="F487" s="31" t="n">
        <v>52</v>
      </c>
      <c r="G487" s="31"/>
      <c r="H487" s="31"/>
      <c r="I487" s="31" t="n">
        <v>6</v>
      </c>
      <c r="J487" s="31"/>
      <c r="K487" s="31"/>
      <c r="L487" s="31" t="n">
        <v>1</v>
      </c>
      <c r="M487" s="31" t="n">
        <v>2</v>
      </c>
      <c r="N487" s="31" t="n">
        <v>1</v>
      </c>
      <c r="O487" s="31"/>
      <c r="P487" s="31" t="n">
        <v>1</v>
      </c>
      <c r="Q487" s="31"/>
      <c r="R487" s="31" t="n">
        <v>1</v>
      </c>
      <c r="S487" s="31"/>
      <c r="T487" s="31" t="n">
        <v>6</v>
      </c>
      <c r="U487" s="31"/>
      <c r="V487" s="31"/>
      <c r="W487" s="31" t="n">
        <v>5</v>
      </c>
      <c r="X487" s="31" t="n">
        <v>1</v>
      </c>
      <c r="Y487" s="31"/>
      <c r="Z487" s="31"/>
      <c r="AA487" s="31"/>
      <c r="AB487" s="31" t="n">
        <v>1</v>
      </c>
      <c r="AC487" s="31"/>
      <c r="AD487" s="31"/>
      <c r="AE487" s="31"/>
      <c r="AF487" s="31"/>
      <c r="AG487" s="31"/>
      <c r="AH487" s="31" t="n">
        <v>8</v>
      </c>
      <c r="AI487" s="31"/>
      <c r="AJ487" s="31"/>
      <c r="AK487" s="31" t="n">
        <v>37</v>
      </c>
      <c r="AL487" s="31"/>
      <c r="AM487" s="31"/>
      <c r="AN487" s="31"/>
      <c r="AO487" s="31"/>
      <c r="AP487" s="31"/>
      <c r="AQ487" s="31"/>
      <c r="AR487" s="31" t="n">
        <v>2</v>
      </c>
      <c r="AS487" s="31"/>
      <c r="AT487" s="31"/>
      <c r="AU487" s="31" t="n">
        <v>1</v>
      </c>
      <c r="AV487" s="31"/>
      <c r="AW487" s="31"/>
      <c r="AX487" s="31"/>
      <c r="AY487" s="31" t="n">
        <v>1</v>
      </c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 t="n">
        <v>2</v>
      </c>
      <c r="BM487" s="29"/>
      <c r="BN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31" t="n">
        <v>105</v>
      </c>
      <c r="F488" s="31" t="n">
        <v>103</v>
      </c>
      <c r="G488" s="31"/>
      <c r="H488" s="31"/>
      <c r="I488" s="31" t="n">
        <v>2</v>
      </c>
      <c r="J488" s="31"/>
      <c r="K488" s="31"/>
      <c r="L488" s="31"/>
      <c r="M488" s="31"/>
      <c r="N488" s="31"/>
      <c r="O488" s="31"/>
      <c r="P488" s="31"/>
      <c r="Q488" s="31" t="n">
        <v>2</v>
      </c>
      <c r="R488" s="31"/>
      <c r="S488" s="31"/>
      <c r="T488" s="31" t="n">
        <v>46</v>
      </c>
      <c r="U488" s="31"/>
      <c r="V488" s="31" t="n">
        <v>4</v>
      </c>
      <c r="W488" s="31"/>
      <c r="X488" s="31" t="n">
        <v>33</v>
      </c>
      <c r="Y488" s="31" t="n">
        <v>9</v>
      </c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 t="n">
        <v>57</v>
      </c>
      <c r="AL488" s="31"/>
      <c r="AM488" s="31"/>
      <c r="AN488" s="31" t="n">
        <v>2</v>
      </c>
      <c r="AO488" s="31"/>
      <c r="AP488" s="31" t="n">
        <v>1</v>
      </c>
      <c r="AQ488" s="31" t="n">
        <v>9</v>
      </c>
      <c r="AR488" s="31" t="n">
        <v>38</v>
      </c>
      <c r="AS488" s="31" t="n">
        <v>21</v>
      </c>
      <c r="AT488" s="31"/>
      <c r="AU488" s="31" t="n">
        <v>29</v>
      </c>
      <c r="AV488" s="31"/>
      <c r="AW488" s="31" t="n">
        <v>1</v>
      </c>
      <c r="AX488" s="31"/>
      <c r="AY488" s="31" t="n">
        <v>8</v>
      </c>
      <c r="AZ488" s="31" t="n">
        <v>20</v>
      </c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 t="n">
        <v>13</v>
      </c>
      <c r="BM488" s="29"/>
      <c r="BN488" s="16"/>
    </row>
    <row r="489" customFormat="false" ht="12.95" hidden="fals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31" t="n">
        <v>6</v>
      </c>
      <c r="F489" s="31" t="n">
        <v>5</v>
      </c>
      <c r="G489" s="31"/>
      <c r="H489" s="31"/>
      <c r="I489" s="31" t="n">
        <v>1</v>
      </c>
      <c r="J489" s="31"/>
      <c r="K489" s="31"/>
      <c r="L489" s="31"/>
      <c r="M489" s="31"/>
      <c r="N489" s="31"/>
      <c r="O489" s="31"/>
      <c r="P489" s="31"/>
      <c r="Q489" s="31" t="n">
        <v>1</v>
      </c>
      <c r="R489" s="31"/>
      <c r="S489" s="31"/>
      <c r="T489" s="31" t="n">
        <v>2</v>
      </c>
      <c r="U489" s="31"/>
      <c r="V489" s="31"/>
      <c r="W489" s="31" t="n">
        <v>2</v>
      </c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 t="n">
        <v>3</v>
      </c>
      <c r="AL489" s="31"/>
      <c r="AM489" s="31"/>
      <c r="AN489" s="31"/>
      <c r="AO489" s="31"/>
      <c r="AP489" s="31"/>
      <c r="AQ489" s="31" t="n">
        <v>2</v>
      </c>
      <c r="AR489" s="31" t="n">
        <v>3</v>
      </c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 t="n">
        <v>3</v>
      </c>
      <c r="BM489" s="29"/>
      <c r="BN489" s="16"/>
    </row>
    <row r="490" customFormat="false" ht="25.7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31" t="n">
        <v>1</v>
      </c>
      <c r="F491" s="31" t="n">
        <v>1</v>
      </c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 t="n">
        <v>1</v>
      </c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25.7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25.7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25.7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25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188</v>
      </c>
      <c r="F495" s="29" t="n">
        <f aca="false">SUM(F496:F535)</f>
        <v>165</v>
      </c>
      <c r="G495" s="29" t="n">
        <f aca="false">SUM(G496:G535)</f>
        <v>0</v>
      </c>
      <c r="H495" s="29" t="n">
        <f aca="false">SUM(H496:H535)</f>
        <v>1</v>
      </c>
      <c r="I495" s="29" t="n">
        <f aca="false">SUM(I496:I535)</f>
        <v>22</v>
      </c>
      <c r="J495" s="29" t="n">
        <f aca="false">SUM(J496:J535)</f>
        <v>0</v>
      </c>
      <c r="K495" s="29" t="n">
        <f aca="false">SUM(K496:K535)</f>
        <v>2</v>
      </c>
      <c r="L495" s="29" t="n">
        <f aca="false">SUM(L496:L535)</f>
        <v>5</v>
      </c>
      <c r="M495" s="29" t="n">
        <f aca="false">SUM(M496:M535)</f>
        <v>3</v>
      </c>
      <c r="N495" s="29" t="n">
        <f aca="false">SUM(N496:N535)</f>
        <v>0</v>
      </c>
      <c r="O495" s="29" t="n">
        <f aca="false">SUM(O496:O535)</f>
        <v>0</v>
      </c>
      <c r="P495" s="29" t="n">
        <f aca="false">SUM(P496:P535)</f>
        <v>0</v>
      </c>
      <c r="Q495" s="29" t="n">
        <f aca="false">SUM(Q496:Q535)</f>
        <v>4</v>
      </c>
      <c r="R495" s="29" t="n">
        <f aca="false">SUM(R496:R535)</f>
        <v>8</v>
      </c>
      <c r="S495" s="29" t="n">
        <f aca="false">SUM(S496:S535)</f>
        <v>0</v>
      </c>
      <c r="T495" s="29" t="n">
        <f aca="false">SUM(T496:T535)</f>
        <v>22</v>
      </c>
      <c r="U495" s="29" t="n">
        <f aca="false">SUM(U496:U535)</f>
        <v>2</v>
      </c>
      <c r="V495" s="29" t="n">
        <f aca="false">SUM(V496:V535)</f>
        <v>6</v>
      </c>
      <c r="W495" s="29" t="n">
        <f aca="false">SUM(W496:W535)</f>
        <v>7</v>
      </c>
      <c r="X495" s="29" t="n">
        <f aca="false">SUM(X496:X535)</f>
        <v>7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3</v>
      </c>
      <c r="AC495" s="29" t="n">
        <f aca="false">SUM(AC496:AC535)</f>
        <v>0</v>
      </c>
      <c r="AD495" s="29" t="n">
        <f aca="false">SUM(AD496:AD535)</f>
        <v>1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27</v>
      </c>
      <c r="AI495" s="29" t="n">
        <f aca="false">SUM(AI496:AI535)</f>
        <v>0</v>
      </c>
      <c r="AJ495" s="29" t="n">
        <f aca="false">SUM(AJ496:AJ535)</f>
        <v>0</v>
      </c>
      <c r="AK495" s="29" t="n">
        <f aca="false">SUM(AK496:AK535)</f>
        <v>110</v>
      </c>
      <c r="AL495" s="29" t="n">
        <f aca="false">SUM(AL496:AL535)</f>
        <v>2</v>
      </c>
      <c r="AM495" s="29" t="n">
        <f aca="false">SUM(AM496:AM535)</f>
        <v>0</v>
      </c>
      <c r="AN495" s="29" t="n">
        <f aca="false">SUM(AN496:AN535)</f>
        <v>0</v>
      </c>
      <c r="AO495" s="29" t="n">
        <f aca="false">SUM(AO496:AO535)</f>
        <v>0</v>
      </c>
      <c r="AP495" s="29" t="n">
        <f aca="false">SUM(AP496:AP535)</f>
        <v>0</v>
      </c>
      <c r="AQ495" s="29" t="n">
        <f aca="false">SUM(AQ496:AQ535)</f>
        <v>0</v>
      </c>
      <c r="AR495" s="29" t="n">
        <f aca="false">SUM(AR496:AR535)</f>
        <v>28</v>
      </c>
      <c r="AS495" s="29" t="n">
        <f aca="false">SUM(AS496:AS535)</f>
        <v>11</v>
      </c>
      <c r="AT495" s="29" t="n">
        <f aca="false">SUM(AT496:AT535)</f>
        <v>0</v>
      </c>
      <c r="AU495" s="29" t="n">
        <f aca="false">SUM(AU496:AU535)</f>
        <v>13</v>
      </c>
      <c r="AV495" s="29" t="n">
        <f aca="false">SUM(AV496:AV535)</f>
        <v>0</v>
      </c>
      <c r="AW495" s="29" t="n">
        <f aca="false">SUM(AW496:AW535)</f>
        <v>0</v>
      </c>
      <c r="AX495" s="29" t="n">
        <f aca="false">SUM(AX496:AX535)</f>
        <v>2</v>
      </c>
      <c r="AY495" s="29" t="n">
        <f aca="false">SUM(AY496:AY535)</f>
        <v>10</v>
      </c>
      <c r="AZ495" s="29" t="n">
        <f aca="false">SUM(AZ496:AZ535)</f>
        <v>1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0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5</v>
      </c>
      <c r="BM495" s="29" t="n">
        <f aca="false">SUM(BM496:BM535)</f>
        <v>0</v>
      </c>
      <c r="BN495" s="16"/>
    </row>
    <row r="496" customFormat="false" ht="12.9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9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25.7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31" t="n">
        <v>41</v>
      </c>
      <c r="F500" s="31" t="n">
        <v>31</v>
      </c>
      <c r="G500" s="31"/>
      <c r="H500" s="31" t="n">
        <v>1</v>
      </c>
      <c r="I500" s="31" t="n">
        <v>9</v>
      </c>
      <c r="J500" s="31"/>
      <c r="K500" s="31" t="n">
        <v>1</v>
      </c>
      <c r="L500" s="31" t="n">
        <v>5</v>
      </c>
      <c r="M500" s="31"/>
      <c r="N500" s="31"/>
      <c r="O500" s="31"/>
      <c r="P500" s="31"/>
      <c r="Q500" s="31"/>
      <c r="R500" s="31" t="n">
        <v>3</v>
      </c>
      <c r="S500" s="31"/>
      <c r="T500" s="31" t="n">
        <v>1</v>
      </c>
      <c r="U500" s="31"/>
      <c r="V500" s="31"/>
      <c r="W500" s="31"/>
      <c r="X500" s="31" t="n">
        <v>1</v>
      </c>
      <c r="Y500" s="31"/>
      <c r="Z500" s="31"/>
      <c r="AA500" s="31"/>
      <c r="AB500" s="31" t="n">
        <v>2</v>
      </c>
      <c r="AC500" s="31"/>
      <c r="AD500" s="31" t="n">
        <v>1</v>
      </c>
      <c r="AE500" s="31"/>
      <c r="AF500" s="31"/>
      <c r="AG500" s="31"/>
      <c r="AH500" s="31" t="n">
        <v>9</v>
      </c>
      <c r="AI500" s="31"/>
      <c r="AJ500" s="31"/>
      <c r="AK500" s="31" t="n">
        <v>18</v>
      </c>
      <c r="AL500" s="31"/>
      <c r="AM500" s="31"/>
      <c r="AN500" s="31"/>
      <c r="AO500" s="31"/>
      <c r="AP500" s="31"/>
      <c r="AQ500" s="31"/>
      <c r="AR500" s="31" t="n">
        <v>2</v>
      </c>
      <c r="AS500" s="31" t="n">
        <v>2</v>
      </c>
      <c r="AT500" s="31"/>
      <c r="AU500" s="31" t="n">
        <v>2</v>
      </c>
      <c r="AV500" s="31"/>
      <c r="AW500" s="31"/>
      <c r="AX500" s="31"/>
      <c r="AY500" s="31" t="n">
        <v>2</v>
      </c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 t="n">
        <v>2</v>
      </c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31" t="n">
        <v>50</v>
      </c>
      <c r="F501" s="31" t="n">
        <v>44</v>
      </c>
      <c r="G501" s="31"/>
      <c r="H501" s="31"/>
      <c r="I501" s="31" t="n">
        <v>6</v>
      </c>
      <c r="J501" s="31"/>
      <c r="K501" s="31"/>
      <c r="L501" s="31"/>
      <c r="M501" s="31" t="n">
        <v>2</v>
      </c>
      <c r="N501" s="31"/>
      <c r="O501" s="31"/>
      <c r="P501" s="31"/>
      <c r="Q501" s="31"/>
      <c r="R501" s="31" t="n">
        <v>4</v>
      </c>
      <c r="S501" s="31"/>
      <c r="T501" s="31" t="n">
        <v>7</v>
      </c>
      <c r="U501" s="31" t="n">
        <v>2</v>
      </c>
      <c r="V501" s="31" t="n">
        <v>3</v>
      </c>
      <c r="W501" s="31" t="n">
        <v>1</v>
      </c>
      <c r="X501" s="31" t="n">
        <v>1</v>
      </c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35</v>
      </c>
      <c r="AL501" s="31" t="n">
        <v>2</v>
      </c>
      <c r="AM501" s="31"/>
      <c r="AN501" s="31"/>
      <c r="AO501" s="31"/>
      <c r="AP501" s="31"/>
      <c r="AQ501" s="31"/>
      <c r="AR501" s="31" t="n">
        <v>1</v>
      </c>
      <c r="AS501" s="31" t="n">
        <v>3</v>
      </c>
      <c r="AT501" s="31"/>
      <c r="AU501" s="31" t="n">
        <v>2</v>
      </c>
      <c r="AV501" s="31"/>
      <c r="AW501" s="31"/>
      <c r="AX501" s="31" t="n">
        <v>1</v>
      </c>
      <c r="AY501" s="31" t="n">
        <v>1</v>
      </c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31" t="n">
        <v>15</v>
      </c>
      <c r="F502" s="31" t="n">
        <v>14</v>
      </c>
      <c r="G502" s="31"/>
      <c r="H502" s="31"/>
      <c r="I502" s="31" t="n">
        <v>1</v>
      </c>
      <c r="J502" s="31"/>
      <c r="K502" s="31"/>
      <c r="L502" s="31"/>
      <c r="M502" s="31"/>
      <c r="N502" s="31"/>
      <c r="O502" s="31"/>
      <c r="P502" s="31"/>
      <c r="Q502" s="31"/>
      <c r="R502" s="31" t="n">
        <v>1</v>
      </c>
      <c r="S502" s="31"/>
      <c r="T502" s="31" t="n">
        <v>2</v>
      </c>
      <c r="U502" s="31"/>
      <c r="V502" s="31"/>
      <c r="W502" s="31" t="n">
        <v>2</v>
      </c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 t="n">
        <v>1</v>
      </c>
      <c r="AI502" s="31"/>
      <c r="AJ502" s="31"/>
      <c r="AK502" s="31" t="n">
        <v>11</v>
      </c>
      <c r="AL502" s="31"/>
      <c r="AM502" s="31"/>
      <c r="AN502" s="31"/>
      <c r="AO502" s="31"/>
      <c r="AP502" s="31"/>
      <c r="AQ502" s="31"/>
      <c r="AR502" s="31" t="n">
        <v>3</v>
      </c>
      <c r="AS502" s="31" t="n">
        <v>2</v>
      </c>
      <c r="AT502" s="31"/>
      <c r="AU502" s="31" t="n">
        <v>3</v>
      </c>
      <c r="AV502" s="31"/>
      <c r="AW502" s="31"/>
      <c r="AX502" s="31" t="n">
        <v>1</v>
      </c>
      <c r="AY502" s="31" t="n">
        <v>2</v>
      </c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31" t="n">
        <v>19</v>
      </c>
      <c r="F503" s="31" t="n">
        <v>19</v>
      </c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 t="n">
        <v>5</v>
      </c>
      <c r="U503" s="31"/>
      <c r="V503" s="31" t="n">
        <v>1</v>
      </c>
      <c r="W503" s="31" t="n">
        <v>1</v>
      </c>
      <c r="X503" s="31" t="n">
        <v>3</v>
      </c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 t="n">
        <v>14</v>
      </c>
      <c r="AL503" s="31"/>
      <c r="AM503" s="31"/>
      <c r="AN503" s="31"/>
      <c r="AO503" s="31"/>
      <c r="AP503" s="31"/>
      <c r="AQ503" s="31"/>
      <c r="AR503" s="31" t="n">
        <v>7</v>
      </c>
      <c r="AS503" s="31" t="n">
        <v>1</v>
      </c>
      <c r="AT503" s="31"/>
      <c r="AU503" s="31" t="n">
        <v>2</v>
      </c>
      <c r="AV503" s="31"/>
      <c r="AW503" s="31"/>
      <c r="AX503" s="31"/>
      <c r="AY503" s="31" t="n">
        <v>2</v>
      </c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 t="n">
        <v>1</v>
      </c>
      <c r="BM503" s="29"/>
      <c r="BN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31" t="n">
        <v>5</v>
      </c>
      <c r="F504" s="31" t="n">
        <v>5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5</v>
      </c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9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31" t="n">
        <v>11</v>
      </c>
      <c r="F506" s="31" t="n">
        <v>10</v>
      </c>
      <c r="G506" s="31"/>
      <c r="H506" s="31"/>
      <c r="I506" s="31" t="n">
        <v>1</v>
      </c>
      <c r="J506" s="31"/>
      <c r="K506" s="31"/>
      <c r="L506" s="31"/>
      <c r="M506" s="31"/>
      <c r="N506" s="31"/>
      <c r="O506" s="31"/>
      <c r="P506" s="31"/>
      <c r="Q506" s="31" t="n">
        <v>1</v>
      </c>
      <c r="R506" s="31"/>
      <c r="S506" s="31"/>
      <c r="T506" s="31" t="n">
        <v>2</v>
      </c>
      <c r="U506" s="31"/>
      <c r="V506" s="31"/>
      <c r="W506" s="31" t="n">
        <v>2</v>
      </c>
      <c r="X506" s="31"/>
      <c r="Y506" s="31"/>
      <c r="Z506" s="31"/>
      <c r="AA506" s="31"/>
      <c r="AB506" s="31" t="n">
        <v>1</v>
      </c>
      <c r="AC506" s="31"/>
      <c r="AD506" s="31"/>
      <c r="AE506" s="31"/>
      <c r="AF506" s="31"/>
      <c r="AG506" s="31"/>
      <c r="AH506" s="31"/>
      <c r="AI506" s="31"/>
      <c r="AJ506" s="31"/>
      <c r="AK506" s="31" t="n">
        <v>7</v>
      </c>
      <c r="AL506" s="31"/>
      <c r="AM506" s="31"/>
      <c r="AN506" s="31"/>
      <c r="AO506" s="31"/>
      <c r="AP506" s="31"/>
      <c r="AQ506" s="31"/>
      <c r="AR506" s="31" t="n">
        <v>1</v>
      </c>
      <c r="AS506" s="31" t="n">
        <v>1</v>
      </c>
      <c r="AT506" s="31"/>
      <c r="AU506" s="31" t="n">
        <v>1</v>
      </c>
      <c r="AV506" s="31"/>
      <c r="AW506" s="31"/>
      <c r="AX506" s="31"/>
      <c r="AY506" s="31" t="n">
        <v>1</v>
      </c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9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33.9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33.9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33.9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33.9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33.9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33.9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33.9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33.9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25.7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25.7" hidden="fals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31" t="n">
        <v>3</v>
      </c>
      <c r="F519" s="31" t="n">
        <v>2</v>
      </c>
      <c r="G519" s="31"/>
      <c r="H519" s="31"/>
      <c r="I519" s="31" t="n">
        <v>1</v>
      </c>
      <c r="J519" s="31"/>
      <c r="K519" s="31"/>
      <c r="L519" s="31"/>
      <c r="M519" s="31"/>
      <c r="N519" s="31"/>
      <c r="O519" s="31"/>
      <c r="P519" s="31"/>
      <c r="Q519" s="31" t="n">
        <v>1</v>
      </c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 t="n">
        <v>1</v>
      </c>
      <c r="AI519" s="31"/>
      <c r="AJ519" s="31"/>
      <c r="AK519" s="31" t="n">
        <v>1</v>
      </c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25.7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25.7" hidden="fals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31" t="n">
        <v>2</v>
      </c>
      <c r="F521" s="31" t="n">
        <v>2</v>
      </c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 t="n">
        <v>1</v>
      </c>
      <c r="AI521" s="31"/>
      <c r="AJ521" s="31"/>
      <c r="AK521" s="31" t="n">
        <v>1</v>
      </c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25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31" t="n">
        <v>7</v>
      </c>
      <c r="F522" s="31" t="n">
        <v>5</v>
      </c>
      <c r="G522" s="31"/>
      <c r="H522" s="31"/>
      <c r="I522" s="31" t="n">
        <v>2</v>
      </c>
      <c r="J522" s="31"/>
      <c r="K522" s="31"/>
      <c r="L522" s="31"/>
      <c r="M522" s="31" t="n">
        <v>1</v>
      </c>
      <c r="N522" s="31"/>
      <c r="O522" s="31"/>
      <c r="P522" s="31"/>
      <c r="Q522" s="31" t="n">
        <v>1</v>
      </c>
      <c r="R522" s="31"/>
      <c r="S522" s="31"/>
      <c r="T522" s="31" t="n">
        <v>2</v>
      </c>
      <c r="U522" s="31"/>
      <c r="V522" s="31" t="n">
        <v>2</v>
      </c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 t="n">
        <v>3</v>
      </c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 t="n">
        <v>1</v>
      </c>
      <c r="AT522" s="31"/>
      <c r="AU522" s="31" t="n">
        <v>1</v>
      </c>
      <c r="AV522" s="31"/>
      <c r="AW522" s="31"/>
      <c r="AX522" s="31"/>
      <c r="AY522" s="31"/>
      <c r="AZ522" s="31" t="n">
        <v>1</v>
      </c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 t="n">
        <v>1</v>
      </c>
      <c r="BM522" s="29"/>
      <c r="BN522" s="16"/>
    </row>
    <row r="523" customFormat="false" ht="25.7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25.7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25.7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25.7" hidden="fals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31" t="n">
        <v>13</v>
      </c>
      <c r="F526" s="31" t="n">
        <v>12</v>
      </c>
      <c r="G526" s="31"/>
      <c r="H526" s="31"/>
      <c r="I526" s="31" t="n">
        <v>1</v>
      </c>
      <c r="J526" s="31"/>
      <c r="K526" s="31" t="n">
        <v>1</v>
      </c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 t="n">
        <v>10</v>
      </c>
      <c r="AI526" s="31"/>
      <c r="AJ526" s="31"/>
      <c r="AK526" s="31" t="n">
        <v>2</v>
      </c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25.7" hidden="fals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31" t="n">
        <v>5</v>
      </c>
      <c r="F527" s="31" t="n">
        <v>5</v>
      </c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 t="n">
        <v>2</v>
      </c>
      <c r="AI527" s="31"/>
      <c r="AJ527" s="31"/>
      <c r="AK527" s="31" t="n">
        <v>3</v>
      </c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 t="n">
        <v>1</v>
      </c>
      <c r="BM527" s="29"/>
      <c r="BN527" s="16"/>
    </row>
    <row r="528" customFormat="false" ht="25.7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fals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31" t="n">
        <v>1</v>
      </c>
      <c r="F530" s="31" t="n">
        <v>1</v>
      </c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 t="n">
        <v>1</v>
      </c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fals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31" t="n">
        <v>2</v>
      </c>
      <c r="F531" s="31" t="n">
        <v>1</v>
      </c>
      <c r="G531" s="31"/>
      <c r="H531" s="31"/>
      <c r="I531" s="31" t="n">
        <v>1</v>
      </c>
      <c r="J531" s="31"/>
      <c r="K531" s="31"/>
      <c r="L531" s="31"/>
      <c r="M531" s="31"/>
      <c r="N531" s="31"/>
      <c r="O531" s="31"/>
      <c r="P531" s="31"/>
      <c r="Q531" s="31" t="n">
        <v>1</v>
      </c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 t="n">
        <v>1</v>
      </c>
      <c r="AL531" s="31"/>
      <c r="AM531" s="31"/>
      <c r="AN531" s="31"/>
      <c r="AO531" s="31"/>
      <c r="AP531" s="31"/>
      <c r="AQ531" s="31"/>
      <c r="AR531" s="31" t="n">
        <v>1</v>
      </c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31" t="n">
        <v>2</v>
      </c>
      <c r="F533" s="31" t="n">
        <v>2</v>
      </c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 t="n">
        <v>1</v>
      </c>
      <c r="U533" s="31"/>
      <c r="V533" s="31"/>
      <c r="W533" s="31"/>
      <c r="X533" s="31" t="n">
        <v>1</v>
      </c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 t="n">
        <v>1</v>
      </c>
      <c r="AL533" s="31"/>
      <c r="AM533" s="31"/>
      <c r="AN533" s="31"/>
      <c r="AO533" s="31"/>
      <c r="AP533" s="31"/>
      <c r="AQ533" s="31"/>
      <c r="AR533" s="31" t="n">
        <v>1</v>
      </c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31" t="n">
        <v>11</v>
      </c>
      <c r="F534" s="31" t="n">
        <v>11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 t="n">
        <v>2</v>
      </c>
      <c r="U534" s="31"/>
      <c r="V534" s="31"/>
      <c r="W534" s="31" t="n">
        <v>1</v>
      </c>
      <c r="X534" s="31" t="n">
        <v>1</v>
      </c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9</v>
      </c>
      <c r="AL534" s="31"/>
      <c r="AM534" s="31"/>
      <c r="AN534" s="31"/>
      <c r="AO534" s="31"/>
      <c r="AP534" s="31"/>
      <c r="AQ534" s="31"/>
      <c r="AR534" s="31" t="n">
        <v>11</v>
      </c>
      <c r="AS534" s="31" t="n">
        <v>1</v>
      </c>
      <c r="AT534" s="31"/>
      <c r="AU534" s="31" t="n">
        <v>2</v>
      </c>
      <c r="AV534" s="31"/>
      <c r="AW534" s="31"/>
      <c r="AX534" s="31"/>
      <c r="AY534" s="31" t="n">
        <v>2</v>
      </c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31" t="n">
        <v>1</v>
      </c>
      <c r="F535" s="31" t="n">
        <v>1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1</v>
      </c>
      <c r="AL535" s="31"/>
      <c r="AM535" s="31"/>
      <c r="AN535" s="31"/>
      <c r="AO535" s="31"/>
      <c r="AP535" s="31"/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549</v>
      </c>
      <c r="F536" s="29" t="n">
        <f aca="false">SUM(F538:F597)</f>
        <v>503</v>
      </c>
      <c r="G536" s="29" t="n">
        <f aca="false">SUM(G538:G597)</f>
        <v>0</v>
      </c>
      <c r="H536" s="29" t="n">
        <f aca="false">SUM(H538:H597)</f>
        <v>6</v>
      </c>
      <c r="I536" s="29" t="n">
        <f aca="false">SUM(I538:I597)</f>
        <v>40</v>
      </c>
      <c r="J536" s="29" t="n">
        <f aca="false">SUM(J538:J597)</f>
        <v>0</v>
      </c>
      <c r="K536" s="29" t="n">
        <f aca="false">SUM(K538:K597)</f>
        <v>2</v>
      </c>
      <c r="L536" s="29" t="n">
        <f aca="false">SUM(L538:L597)</f>
        <v>0</v>
      </c>
      <c r="M536" s="29" t="n">
        <f aca="false">SUM(M538:M597)</f>
        <v>3</v>
      </c>
      <c r="N536" s="29" t="n">
        <f aca="false">SUM(N538:N597)</f>
        <v>0</v>
      </c>
      <c r="O536" s="29" t="n">
        <f aca="false">SUM(O538:O597)</f>
        <v>0</v>
      </c>
      <c r="P536" s="29" t="n">
        <f aca="false">SUM(P538:P597)</f>
        <v>0</v>
      </c>
      <c r="Q536" s="29" t="n">
        <f aca="false">SUM(Q538:Q597)</f>
        <v>25</v>
      </c>
      <c r="R536" s="29" t="n">
        <f aca="false">SUM(R538:R597)</f>
        <v>10</v>
      </c>
      <c r="S536" s="29" t="n">
        <f aca="false">SUM(S538:S597)</f>
        <v>0</v>
      </c>
      <c r="T536" s="29" t="n">
        <f aca="false">SUM(T538:T597)</f>
        <v>111</v>
      </c>
      <c r="U536" s="29" t="n">
        <f aca="false">SUM(U538:U597)</f>
        <v>13</v>
      </c>
      <c r="V536" s="29" t="n">
        <f aca="false">SUM(V538:V597)</f>
        <v>29</v>
      </c>
      <c r="W536" s="29" t="n">
        <f aca="false">SUM(W538:W597)</f>
        <v>33</v>
      </c>
      <c r="X536" s="29" t="n">
        <f aca="false">SUM(X538:X597)</f>
        <v>18</v>
      </c>
      <c r="Y536" s="29" t="n">
        <f aca="false">SUM(Y538:Y597)</f>
        <v>18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14</v>
      </c>
      <c r="AC536" s="29" t="n">
        <f aca="false">SUM(AC538:AC597)</f>
        <v>0</v>
      </c>
      <c r="AD536" s="29" t="n">
        <f aca="false">SUM(AD538:AD597)</f>
        <v>13</v>
      </c>
      <c r="AE536" s="29" t="n">
        <f aca="false">SUM(AE538:AE597)</f>
        <v>0</v>
      </c>
      <c r="AF536" s="29" t="n">
        <f aca="false">SUM(AF538:AF597)</f>
        <v>0</v>
      </c>
      <c r="AG536" s="29" t="n">
        <f aca="false">SUM(AG538:AG597)</f>
        <v>0</v>
      </c>
      <c r="AH536" s="29" t="n">
        <f aca="false">SUM(AH538:AH597)</f>
        <v>110</v>
      </c>
      <c r="AI536" s="29" t="n">
        <f aca="false">SUM(AI538:AI597)</f>
        <v>0</v>
      </c>
      <c r="AJ536" s="29" t="n">
        <f aca="false">SUM(AJ538:AJ597)</f>
        <v>0</v>
      </c>
      <c r="AK536" s="29" t="n">
        <f aca="false">SUM(AK538:AK597)</f>
        <v>255</v>
      </c>
      <c r="AL536" s="29" t="n">
        <f aca="false">SUM(AL538:AL597)</f>
        <v>0</v>
      </c>
      <c r="AM536" s="29" t="n">
        <f aca="false">SUM(AM538:AM597)</f>
        <v>0</v>
      </c>
      <c r="AN536" s="29" t="n">
        <f aca="false">SUM(AN538:AN597)</f>
        <v>2</v>
      </c>
      <c r="AO536" s="29" t="n">
        <f aca="false">SUM(AO538:AO597)</f>
        <v>0</v>
      </c>
      <c r="AP536" s="29" t="n">
        <f aca="false">SUM(AP538:AP597)</f>
        <v>5</v>
      </c>
      <c r="AQ536" s="29" t="n">
        <f aca="false">SUM(AQ538:AQ597)</f>
        <v>38</v>
      </c>
      <c r="AR536" s="29" t="n">
        <f aca="false">SUM(AR538:AR597)</f>
        <v>61</v>
      </c>
      <c r="AS536" s="29" t="n">
        <f aca="false">SUM(AS538:AS597)</f>
        <v>51</v>
      </c>
      <c r="AT536" s="29" t="n">
        <f aca="false">SUM(AT538:AT597)</f>
        <v>0</v>
      </c>
      <c r="AU536" s="29" t="n">
        <f aca="false">SUM(AU538:AU597)</f>
        <v>46</v>
      </c>
      <c r="AV536" s="29" t="n">
        <f aca="false">SUM(AV538:AV597)</f>
        <v>0</v>
      </c>
      <c r="AW536" s="29" t="n">
        <f aca="false">SUM(AW538:AW597)</f>
        <v>7</v>
      </c>
      <c r="AX536" s="29" t="n">
        <f aca="false">SUM(AX538:AX597)</f>
        <v>10</v>
      </c>
      <c r="AY536" s="29" t="n">
        <f aca="false">SUM(AY538:AY597)</f>
        <v>12</v>
      </c>
      <c r="AZ536" s="29" t="n">
        <f aca="false">SUM(AZ538:AZ597)</f>
        <v>17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1</v>
      </c>
      <c r="BD536" s="29" t="n">
        <f aca="false">SUM(BD538:BD597)</f>
        <v>0</v>
      </c>
      <c r="BE536" s="29" t="n">
        <f aca="false">SUM(BE538:BE597)</f>
        <v>1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2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71</v>
      </c>
      <c r="BM536" s="29" t="n">
        <f aca="false">SUM(BM538:BM597)</f>
        <v>0</v>
      </c>
      <c r="BN536" s="16"/>
    </row>
    <row r="537" customFormat="false" ht="33.95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544</v>
      </c>
      <c r="F537" s="29" t="n">
        <f aca="false">SUM(F538:F577)</f>
        <v>499</v>
      </c>
      <c r="G537" s="29" t="n">
        <f aca="false">SUM(G538:G577)</f>
        <v>0</v>
      </c>
      <c r="H537" s="29" t="n">
        <f aca="false">SUM(H538:H577)</f>
        <v>6</v>
      </c>
      <c r="I537" s="29" t="n">
        <f aca="false">SUM(I538:I577)</f>
        <v>39</v>
      </c>
      <c r="J537" s="29" t="n">
        <f aca="false">SUM(J538:J577)</f>
        <v>0</v>
      </c>
      <c r="K537" s="29" t="n">
        <f aca="false">SUM(K538:K577)</f>
        <v>2</v>
      </c>
      <c r="L537" s="29" t="n">
        <f aca="false">SUM(L538:L577)</f>
        <v>0</v>
      </c>
      <c r="M537" s="29" t="n">
        <f aca="false">SUM(M538:M577)</f>
        <v>2</v>
      </c>
      <c r="N537" s="29" t="n">
        <f aca="false">SUM(N538:N577)</f>
        <v>0</v>
      </c>
      <c r="O537" s="29" t="n">
        <f aca="false">SUM(O538:O577)</f>
        <v>0</v>
      </c>
      <c r="P537" s="29" t="n">
        <f aca="false">SUM(P538:P577)</f>
        <v>0</v>
      </c>
      <c r="Q537" s="29" t="n">
        <f aca="false">SUM(Q538:Q577)</f>
        <v>25</v>
      </c>
      <c r="R537" s="29" t="n">
        <f aca="false">SUM(R538:R577)</f>
        <v>10</v>
      </c>
      <c r="S537" s="29" t="n">
        <f aca="false">SUM(S538:S577)</f>
        <v>0</v>
      </c>
      <c r="T537" s="29" t="n">
        <f aca="false">SUM(T538:T577)</f>
        <v>109</v>
      </c>
      <c r="U537" s="29" t="n">
        <f aca="false">SUM(U538:U577)</f>
        <v>13</v>
      </c>
      <c r="V537" s="29" t="n">
        <f aca="false">SUM(V538:V577)</f>
        <v>29</v>
      </c>
      <c r="W537" s="29" t="n">
        <f aca="false">SUM(W538:W577)</f>
        <v>31</v>
      </c>
      <c r="X537" s="29" t="n">
        <f aca="false">SUM(X538:X577)</f>
        <v>18</v>
      </c>
      <c r="Y537" s="29" t="n">
        <f aca="false">SUM(Y538:Y577)</f>
        <v>18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14</v>
      </c>
      <c r="AC537" s="29" t="n">
        <f aca="false">SUM(AC538:AC577)</f>
        <v>0</v>
      </c>
      <c r="AD537" s="29" t="n">
        <f aca="false">SUM(AD538:AD577)</f>
        <v>13</v>
      </c>
      <c r="AE537" s="29" t="n">
        <f aca="false">SUM(AE538:AE577)</f>
        <v>0</v>
      </c>
      <c r="AF537" s="29" t="n">
        <f aca="false">SUM(AF538:AF577)</f>
        <v>0</v>
      </c>
      <c r="AG537" s="29" t="n">
        <f aca="false">SUM(AG538:AG577)</f>
        <v>0</v>
      </c>
      <c r="AH537" s="29" t="n">
        <f aca="false">SUM(AH538:AH577)</f>
        <v>109</v>
      </c>
      <c r="AI537" s="29" t="n">
        <f aca="false">SUM(AI538:AI577)</f>
        <v>0</v>
      </c>
      <c r="AJ537" s="29" t="n">
        <f aca="false">SUM(AJ538:AJ577)</f>
        <v>0</v>
      </c>
      <c r="AK537" s="29" t="n">
        <f aca="false">SUM(AK538:AK577)</f>
        <v>254</v>
      </c>
      <c r="AL537" s="29" t="n">
        <f aca="false">SUM(AL538:AL577)</f>
        <v>0</v>
      </c>
      <c r="AM537" s="29" t="n">
        <f aca="false">SUM(AM538:AM577)</f>
        <v>0</v>
      </c>
      <c r="AN537" s="29" t="n">
        <f aca="false">SUM(AN538:AN577)</f>
        <v>2</v>
      </c>
      <c r="AO537" s="29" t="n">
        <f aca="false">SUM(AO538:AO577)</f>
        <v>0</v>
      </c>
      <c r="AP537" s="29" t="n">
        <f aca="false">SUM(AP538:AP577)</f>
        <v>5</v>
      </c>
      <c r="AQ537" s="29" t="n">
        <f aca="false">SUM(AQ538:AQ577)</f>
        <v>38</v>
      </c>
      <c r="AR537" s="29" t="n">
        <f aca="false">SUM(AR538:AR577)</f>
        <v>60</v>
      </c>
      <c r="AS537" s="29" t="n">
        <f aca="false">SUM(AS538:AS577)</f>
        <v>51</v>
      </c>
      <c r="AT537" s="29" t="n">
        <f aca="false">SUM(AT538:AT577)</f>
        <v>0</v>
      </c>
      <c r="AU537" s="29" t="n">
        <f aca="false">SUM(AU538:AU577)</f>
        <v>46</v>
      </c>
      <c r="AV537" s="29" t="n">
        <f aca="false">SUM(AV538:AV577)</f>
        <v>0</v>
      </c>
      <c r="AW537" s="29" t="n">
        <f aca="false">SUM(AW538:AW577)</f>
        <v>7</v>
      </c>
      <c r="AX537" s="29" t="n">
        <f aca="false">SUM(AX538:AX577)</f>
        <v>10</v>
      </c>
      <c r="AY537" s="29" t="n">
        <f aca="false">SUM(AY538:AY577)</f>
        <v>12</v>
      </c>
      <c r="AZ537" s="29" t="n">
        <f aca="false">SUM(AZ538:AZ577)</f>
        <v>17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1</v>
      </c>
      <c r="BD537" s="29" t="n">
        <f aca="false">SUM(BD538:BD577)</f>
        <v>0</v>
      </c>
      <c r="BE537" s="29" t="n">
        <f aca="false">SUM(BE538:BE577)</f>
        <v>1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2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71</v>
      </c>
      <c r="BM537" s="29" t="n">
        <f aca="false">SUM(BM538:BM577)</f>
        <v>0</v>
      </c>
      <c r="BN537" s="16"/>
    </row>
    <row r="538" customFormat="false" ht="36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31" t="n">
        <v>1</v>
      </c>
      <c r="F538" s="31" t="n">
        <v>1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 t="n">
        <v>1</v>
      </c>
      <c r="U538" s="31"/>
      <c r="V538" s="31"/>
      <c r="W538" s="31"/>
      <c r="X538" s="31" t="n">
        <v>1</v>
      </c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 t="n">
        <v>1</v>
      </c>
      <c r="AR538" s="31" t="n">
        <v>1</v>
      </c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36.2" hidden="fals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31" t="n">
        <v>4</v>
      </c>
      <c r="F539" s="31" t="n">
        <v>4</v>
      </c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 t="n">
        <v>1</v>
      </c>
      <c r="U539" s="31"/>
      <c r="V539" s="31" t="n">
        <v>1</v>
      </c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 t="n">
        <v>1</v>
      </c>
      <c r="AI539" s="31"/>
      <c r="AJ539" s="31"/>
      <c r="AK539" s="31" t="n">
        <v>2</v>
      </c>
      <c r="AL539" s="31"/>
      <c r="AM539" s="31"/>
      <c r="AN539" s="31"/>
      <c r="AO539" s="31"/>
      <c r="AP539" s="31"/>
      <c r="AQ539" s="31" t="n">
        <v>1</v>
      </c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 t="n">
        <v>2</v>
      </c>
      <c r="BM539" s="29"/>
      <c r="BN539" s="16"/>
    </row>
    <row r="540" customFormat="false" ht="37.7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33.9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33.95" hidden="fals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 t="n">
        <v>1</v>
      </c>
      <c r="F542" s="31" t="n">
        <v>1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 t="n">
        <v>1</v>
      </c>
      <c r="U542" s="31"/>
      <c r="V542" s="31"/>
      <c r="W542" s="31" t="n">
        <v>1</v>
      </c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 t="n">
        <v>1</v>
      </c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 t="n">
        <v>1</v>
      </c>
      <c r="BM542" s="29"/>
      <c r="BN542" s="16"/>
    </row>
    <row r="543" customFormat="false" ht="45.4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31" t="n">
        <v>5</v>
      </c>
      <c r="F543" s="31" t="n">
        <v>5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 t="n">
        <v>3</v>
      </c>
      <c r="U543" s="31"/>
      <c r="V543" s="31" t="n">
        <v>1</v>
      </c>
      <c r="W543" s="31"/>
      <c r="X543" s="31" t="n">
        <v>1</v>
      </c>
      <c r="Y543" s="31" t="n">
        <v>1</v>
      </c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2</v>
      </c>
      <c r="AL543" s="31"/>
      <c r="AM543" s="31"/>
      <c r="AN543" s="31"/>
      <c r="AO543" s="31"/>
      <c r="AP543" s="31"/>
      <c r="AQ543" s="31"/>
      <c r="AR543" s="31"/>
      <c r="AS543" s="31" t="n">
        <v>1</v>
      </c>
      <c r="AT543" s="31"/>
      <c r="AU543" s="31" t="n">
        <v>1</v>
      </c>
      <c r="AV543" s="31"/>
      <c r="AW543" s="31"/>
      <c r="AX543" s="31"/>
      <c r="AY543" s="31" t="n">
        <v>1</v>
      </c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 t="n">
        <v>1</v>
      </c>
      <c r="BM543" s="29"/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31" t="n">
        <v>90</v>
      </c>
      <c r="F544" s="31" t="n">
        <v>87</v>
      </c>
      <c r="G544" s="31"/>
      <c r="H544" s="31" t="n">
        <v>1</v>
      </c>
      <c r="I544" s="31" t="n">
        <v>2</v>
      </c>
      <c r="J544" s="31"/>
      <c r="K544" s="31"/>
      <c r="L544" s="31"/>
      <c r="M544" s="31"/>
      <c r="N544" s="31"/>
      <c r="O544" s="31"/>
      <c r="P544" s="31"/>
      <c r="Q544" s="31" t="n">
        <v>2</v>
      </c>
      <c r="R544" s="31"/>
      <c r="S544" s="31"/>
      <c r="T544" s="31" t="n">
        <v>44</v>
      </c>
      <c r="U544" s="31" t="n">
        <v>1</v>
      </c>
      <c r="V544" s="31" t="n">
        <v>9</v>
      </c>
      <c r="W544" s="31" t="n">
        <v>12</v>
      </c>
      <c r="X544" s="31" t="n">
        <v>9</v>
      </c>
      <c r="Y544" s="31" t="n">
        <v>13</v>
      </c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43</v>
      </c>
      <c r="AL544" s="31"/>
      <c r="AM544" s="31"/>
      <c r="AN544" s="31"/>
      <c r="AO544" s="31"/>
      <c r="AP544" s="31" t="n">
        <v>3</v>
      </c>
      <c r="AQ544" s="31" t="n">
        <v>33</v>
      </c>
      <c r="AR544" s="31" t="n">
        <v>32</v>
      </c>
      <c r="AS544" s="31" t="n">
        <v>8</v>
      </c>
      <c r="AT544" s="31"/>
      <c r="AU544" s="31" t="n">
        <v>16</v>
      </c>
      <c r="AV544" s="31"/>
      <c r="AW544" s="31" t="n">
        <v>1</v>
      </c>
      <c r="AX544" s="31"/>
      <c r="AY544" s="31" t="n">
        <v>3</v>
      </c>
      <c r="AZ544" s="31" t="n">
        <v>12</v>
      </c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 t="n">
        <v>49</v>
      </c>
      <c r="BM544" s="29"/>
      <c r="BN544" s="16"/>
    </row>
    <row r="545" customFormat="false" ht="45.4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31" t="n">
        <v>14</v>
      </c>
      <c r="F545" s="31" t="n">
        <v>11</v>
      </c>
      <c r="G545" s="31"/>
      <c r="H545" s="31" t="n">
        <v>2</v>
      </c>
      <c r="I545" s="31" t="n">
        <v>1</v>
      </c>
      <c r="J545" s="31"/>
      <c r="K545" s="31"/>
      <c r="L545" s="31"/>
      <c r="M545" s="31"/>
      <c r="N545" s="31"/>
      <c r="O545" s="31"/>
      <c r="P545" s="31"/>
      <c r="Q545" s="31" t="n">
        <v>1</v>
      </c>
      <c r="R545" s="31"/>
      <c r="S545" s="31"/>
      <c r="T545" s="31" t="n">
        <v>4</v>
      </c>
      <c r="U545" s="31"/>
      <c r="V545" s="31"/>
      <c r="W545" s="31" t="n">
        <v>1</v>
      </c>
      <c r="X545" s="31" t="n">
        <v>2</v>
      </c>
      <c r="Y545" s="31" t="n">
        <v>1</v>
      </c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7</v>
      </c>
      <c r="AL545" s="31"/>
      <c r="AM545" s="31"/>
      <c r="AN545" s="31"/>
      <c r="AO545" s="31"/>
      <c r="AP545" s="31"/>
      <c r="AQ545" s="31" t="n">
        <v>3</v>
      </c>
      <c r="AR545" s="31" t="n">
        <v>2</v>
      </c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 t="n">
        <v>10</v>
      </c>
      <c r="BM545" s="29"/>
      <c r="BN545" s="16"/>
    </row>
    <row r="546" customFormat="false" ht="45.4" hidden="fals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31" t="n">
        <v>3</v>
      </c>
      <c r="F546" s="31" t="n">
        <v>3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 t="n">
        <v>1</v>
      </c>
      <c r="U546" s="31"/>
      <c r="V546" s="31"/>
      <c r="W546" s="31"/>
      <c r="X546" s="31" t="n">
        <v>1</v>
      </c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2</v>
      </c>
      <c r="AL546" s="31"/>
      <c r="AM546" s="31"/>
      <c r="AN546" s="31"/>
      <c r="AO546" s="31"/>
      <c r="AP546" s="31"/>
      <c r="AQ546" s="31"/>
      <c r="AR546" s="31" t="n">
        <v>1</v>
      </c>
      <c r="AS546" s="31" t="n">
        <v>1</v>
      </c>
      <c r="AT546" s="31"/>
      <c r="AU546" s="31" t="n">
        <v>1</v>
      </c>
      <c r="AV546" s="31"/>
      <c r="AW546" s="31"/>
      <c r="AX546" s="31"/>
      <c r="AY546" s="31" t="n">
        <v>1</v>
      </c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45.4" hidden="fals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31" t="n">
        <v>2</v>
      </c>
      <c r="F547" s="31" t="n">
        <v>2</v>
      </c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 t="n">
        <v>2</v>
      </c>
      <c r="AL547" s="31"/>
      <c r="AM547" s="31"/>
      <c r="AN547" s="31"/>
      <c r="AO547" s="31"/>
      <c r="AP547" s="31" t="n">
        <v>2</v>
      </c>
      <c r="AQ547" s="31"/>
      <c r="AR547" s="31" t="n">
        <v>2</v>
      </c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45.4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45.4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31" t="n">
        <v>271</v>
      </c>
      <c r="F549" s="31" t="n">
        <v>245</v>
      </c>
      <c r="G549" s="31"/>
      <c r="H549" s="31" t="n">
        <v>2</v>
      </c>
      <c r="I549" s="31" t="n">
        <v>24</v>
      </c>
      <c r="J549" s="31"/>
      <c r="K549" s="31"/>
      <c r="L549" s="31"/>
      <c r="M549" s="31" t="n">
        <v>2</v>
      </c>
      <c r="N549" s="31"/>
      <c r="O549" s="31"/>
      <c r="P549" s="31"/>
      <c r="Q549" s="31" t="n">
        <v>12</v>
      </c>
      <c r="R549" s="31" t="n">
        <v>10</v>
      </c>
      <c r="S549" s="31"/>
      <c r="T549" s="31" t="n">
        <v>23</v>
      </c>
      <c r="U549" s="31" t="n">
        <v>12</v>
      </c>
      <c r="V549" s="31" t="n">
        <v>4</v>
      </c>
      <c r="W549" s="31" t="n">
        <v>6</v>
      </c>
      <c r="X549" s="31"/>
      <c r="Y549" s="31" t="n">
        <v>1</v>
      </c>
      <c r="Z549" s="31"/>
      <c r="AA549" s="31"/>
      <c r="AB549" s="31" t="n">
        <v>11</v>
      </c>
      <c r="AC549" s="31"/>
      <c r="AD549" s="31" t="n">
        <v>12</v>
      </c>
      <c r="AE549" s="31"/>
      <c r="AF549" s="31"/>
      <c r="AG549" s="31"/>
      <c r="AH549" s="31" t="n">
        <v>84</v>
      </c>
      <c r="AI549" s="31"/>
      <c r="AJ549" s="31"/>
      <c r="AK549" s="31" t="n">
        <v>115</v>
      </c>
      <c r="AL549" s="31"/>
      <c r="AM549" s="31"/>
      <c r="AN549" s="31"/>
      <c r="AO549" s="31"/>
      <c r="AP549" s="31"/>
      <c r="AQ549" s="31"/>
      <c r="AR549" s="31" t="n">
        <v>3</v>
      </c>
      <c r="AS549" s="31" t="n">
        <v>20</v>
      </c>
      <c r="AT549" s="31"/>
      <c r="AU549" s="31" t="n">
        <v>11</v>
      </c>
      <c r="AV549" s="31"/>
      <c r="AW549" s="31" t="n">
        <v>3</v>
      </c>
      <c r="AX549" s="31" t="n">
        <v>4</v>
      </c>
      <c r="AY549" s="31" t="n">
        <v>2</v>
      </c>
      <c r="AZ549" s="31" t="n">
        <v>2</v>
      </c>
      <c r="BA549" s="31"/>
      <c r="BB549" s="31"/>
      <c r="BC549" s="31"/>
      <c r="BD549" s="31"/>
      <c r="BE549" s="31" t="n">
        <v>1</v>
      </c>
      <c r="BF549" s="31"/>
      <c r="BG549" s="31"/>
      <c r="BH549" s="31"/>
      <c r="BI549" s="31" t="n">
        <v>1</v>
      </c>
      <c r="BJ549" s="31"/>
      <c r="BK549" s="31"/>
      <c r="BL549" s="31"/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31" t="n">
        <v>74</v>
      </c>
      <c r="F550" s="31" t="n">
        <v>65</v>
      </c>
      <c r="G550" s="31"/>
      <c r="H550" s="31" t="n">
        <v>1</v>
      </c>
      <c r="I550" s="31" t="n">
        <v>8</v>
      </c>
      <c r="J550" s="31"/>
      <c r="K550" s="31"/>
      <c r="L550" s="31"/>
      <c r="M550" s="31"/>
      <c r="N550" s="31"/>
      <c r="O550" s="31"/>
      <c r="P550" s="31"/>
      <c r="Q550" s="31" t="n">
        <v>8</v>
      </c>
      <c r="R550" s="31"/>
      <c r="S550" s="31"/>
      <c r="T550" s="31" t="n">
        <v>25</v>
      </c>
      <c r="U550" s="31"/>
      <c r="V550" s="31" t="n">
        <v>13</v>
      </c>
      <c r="W550" s="31" t="n">
        <v>7</v>
      </c>
      <c r="X550" s="31" t="n">
        <v>3</v>
      </c>
      <c r="Y550" s="31" t="n">
        <v>2</v>
      </c>
      <c r="Z550" s="31"/>
      <c r="AA550" s="31"/>
      <c r="AB550" s="31"/>
      <c r="AC550" s="31"/>
      <c r="AD550" s="31"/>
      <c r="AE550" s="31"/>
      <c r="AF550" s="31"/>
      <c r="AG550" s="31"/>
      <c r="AH550" s="31" t="n">
        <v>1</v>
      </c>
      <c r="AI550" s="31"/>
      <c r="AJ550" s="31"/>
      <c r="AK550" s="31" t="n">
        <v>39</v>
      </c>
      <c r="AL550" s="31"/>
      <c r="AM550" s="31"/>
      <c r="AN550" s="31" t="n">
        <v>2</v>
      </c>
      <c r="AO550" s="31"/>
      <c r="AP550" s="31"/>
      <c r="AQ550" s="31"/>
      <c r="AR550" s="31" t="n">
        <v>8</v>
      </c>
      <c r="AS550" s="31" t="n">
        <v>14</v>
      </c>
      <c r="AT550" s="31"/>
      <c r="AU550" s="31" t="n">
        <v>14</v>
      </c>
      <c r="AV550" s="31"/>
      <c r="AW550" s="31" t="n">
        <v>2</v>
      </c>
      <c r="AX550" s="31" t="n">
        <v>6</v>
      </c>
      <c r="AY550" s="31" t="n">
        <v>4</v>
      </c>
      <c r="AZ550" s="31" t="n">
        <v>2</v>
      </c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 t="n">
        <v>1</v>
      </c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31" t="n">
        <v>5</v>
      </c>
      <c r="F551" s="31" t="n">
        <v>5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 t="n">
        <v>1</v>
      </c>
      <c r="U551" s="31"/>
      <c r="V551" s="31"/>
      <c r="W551" s="31"/>
      <c r="X551" s="31" t="n">
        <v>1</v>
      </c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 t="n">
        <v>4</v>
      </c>
      <c r="AL551" s="31"/>
      <c r="AM551" s="31"/>
      <c r="AN551" s="31"/>
      <c r="AO551" s="31"/>
      <c r="AP551" s="31"/>
      <c r="AQ551" s="31"/>
      <c r="AR551" s="31" t="n">
        <v>2</v>
      </c>
      <c r="AS551" s="31" t="n">
        <v>1</v>
      </c>
      <c r="AT551" s="31"/>
      <c r="AU551" s="31" t="n">
        <v>1</v>
      </c>
      <c r="AV551" s="31"/>
      <c r="AW551" s="31"/>
      <c r="AX551" s="31"/>
      <c r="AY551" s="31"/>
      <c r="AZ551" s="31" t="n">
        <v>1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 t="n">
        <v>38</v>
      </c>
      <c r="F552" s="31" t="n">
        <v>34</v>
      </c>
      <c r="G552" s="31"/>
      <c r="H552" s="31"/>
      <c r="I552" s="31" t="n">
        <v>4</v>
      </c>
      <c r="J552" s="31"/>
      <c r="K552" s="31" t="n">
        <v>2</v>
      </c>
      <c r="L552" s="31"/>
      <c r="M552" s="31"/>
      <c r="N552" s="31"/>
      <c r="O552" s="31"/>
      <c r="P552" s="31"/>
      <c r="Q552" s="31" t="n">
        <v>2</v>
      </c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 t="n">
        <v>2</v>
      </c>
      <c r="AC552" s="31"/>
      <c r="AD552" s="31" t="n">
        <v>1</v>
      </c>
      <c r="AE552" s="31"/>
      <c r="AF552" s="31"/>
      <c r="AG552" s="31"/>
      <c r="AH552" s="31" t="n">
        <v>19</v>
      </c>
      <c r="AI552" s="31"/>
      <c r="AJ552" s="31"/>
      <c r="AK552" s="31" t="n">
        <v>12</v>
      </c>
      <c r="AL552" s="31"/>
      <c r="AM552" s="31"/>
      <c r="AN552" s="31"/>
      <c r="AO552" s="31"/>
      <c r="AP552" s="31"/>
      <c r="AQ552" s="31"/>
      <c r="AR552" s="31" t="n">
        <v>1</v>
      </c>
      <c r="AS552" s="31" t="n">
        <v>1</v>
      </c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 t="n">
        <v>4</v>
      </c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 t="n">
        <v>17</v>
      </c>
      <c r="F553" s="31" t="n">
        <v>17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 t="n">
        <v>1</v>
      </c>
      <c r="U553" s="31"/>
      <c r="V553" s="31"/>
      <c r="W553" s="31" t="n">
        <v>1</v>
      </c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 t="n">
        <v>1</v>
      </c>
      <c r="AI553" s="31"/>
      <c r="AJ553" s="31"/>
      <c r="AK553" s="31" t="n">
        <v>15</v>
      </c>
      <c r="AL553" s="31"/>
      <c r="AM553" s="31"/>
      <c r="AN553" s="31"/>
      <c r="AO553" s="31"/>
      <c r="AP553" s="31"/>
      <c r="AQ553" s="31"/>
      <c r="AR553" s="31" t="n">
        <v>4</v>
      </c>
      <c r="AS553" s="31" t="n">
        <v>2</v>
      </c>
      <c r="AT553" s="31"/>
      <c r="AU553" s="31" t="n">
        <v>1</v>
      </c>
      <c r="AV553" s="31"/>
      <c r="AW553" s="31"/>
      <c r="AX553" s="31"/>
      <c r="AY553" s="31" t="n">
        <v>1</v>
      </c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 t="n">
        <v>1</v>
      </c>
      <c r="BM553" s="29"/>
      <c r="BN553" s="16"/>
    </row>
    <row r="554" customFormat="false" ht="25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31" t="n">
        <v>3</v>
      </c>
      <c r="F554" s="31" t="n">
        <v>3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 t="n">
        <v>1</v>
      </c>
      <c r="AC554" s="31"/>
      <c r="AD554" s="31"/>
      <c r="AE554" s="31"/>
      <c r="AF554" s="31"/>
      <c r="AG554" s="31"/>
      <c r="AH554" s="31" t="n">
        <v>1</v>
      </c>
      <c r="AI554" s="31"/>
      <c r="AJ554" s="31"/>
      <c r="AK554" s="31" t="n">
        <v>1</v>
      </c>
      <c r="AL554" s="31"/>
      <c r="AM554" s="31"/>
      <c r="AN554" s="31"/>
      <c r="AO554" s="31"/>
      <c r="AP554" s="31"/>
      <c r="AQ554" s="31"/>
      <c r="AR554" s="31"/>
      <c r="AS554" s="31" t="n">
        <v>1</v>
      </c>
      <c r="AT554" s="31"/>
      <c r="AU554" s="31"/>
      <c r="AV554" s="31"/>
      <c r="AW554" s="31"/>
      <c r="AX554" s="31"/>
      <c r="AY554" s="31"/>
      <c r="AZ554" s="31"/>
      <c r="BA554" s="31"/>
      <c r="BB554" s="31"/>
      <c r="BC554" s="31" t="n">
        <v>1</v>
      </c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25.7" hidden="tru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25.7" hidden="fals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31" t="n">
        <v>1</v>
      </c>
      <c r="F556" s="31" t="n">
        <v>1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1</v>
      </c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33.9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33.9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70.15" hidden="fals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31" t="n">
        <v>2</v>
      </c>
      <c r="F560" s="31" t="n">
        <v>2</v>
      </c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 t="n">
        <v>2</v>
      </c>
      <c r="U560" s="31"/>
      <c r="V560" s="31" t="n">
        <v>1</v>
      </c>
      <c r="W560" s="31" t="n">
        <v>1</v>
      </c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 t="n">
        <v>1</v>
      </c>
      <c r="AT560" s="31"/>
      <c r="AU560" s="31" t="n">
        <v>1</v>
      </c>
      <c r="AV560" s="31"/>
      <c r="AW560" s="31" t="n">
        <v>1</v>
      </c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70.1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70.1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25.7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 t="n">
        <v>1</v>
      </c>
      <c r="F567" s="31" t="n">
        <v>1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 t="n">
        <v>1</v>
      </c>
      <c r="AL567" s="31"/>
      <c r="AM567" s="31"/>
      <c r="AN567" s="31"/>
      <c r="AO567" s="31"/>
      <c r="AP567" s="31"/>
      <c r="AQ567" s="31"/>
      <c r="AR567" s="31" t="n">
        <v>1</v>
      </c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95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 t="n">
        <v>1</v>
      </c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9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 t="n">
        <v>9</v>
      </c>
      <c r="F570" s="31" t="n">
        <v>9</v>
      </c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 t="n">
        <v>2</v>
      </c>
      <c r="U570" s="31"/>
      <c r="V570" s="31"/>
      <c r="W570" s="31" t="n">
        <v>2</v>
      </c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 t="n">
        <v>2</v>
      </c>
      <c r="AI570" s="31"/>
      <c r="AJ570" s="31"/>
      <c r="AK570" s="31" t="n">
        <v>5</v>
      </c>
      <c r="AL570" s="31"/>
      <c r="AM570" s="31"/>
      <c r="AN570" s="31"/>
      <c r="AO570" s="31"/>
      <c r="AP570" s="31"/>
      <c r="AQ570" s="31"/>
      <c r="AR570" s="31" t="n">
        <v>1</v>
      </c>
      <c r="AS570" s="31" t="n">
        <v>1</v>
      </c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 t="n">
        <v>1</v>
      </c>
      <c r="BJ570" s="31"/>
      <c r="BK570" s="31"/>
      <c r="BL570" s="31" t="n">
        <v>2</v>
      </c>
      <c r="BM570" s="29"/>
      <c r="BN570" s="16"/>
    </row>
    <row r="571" customFormat="false" ht="25.7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 t="n">
        <v>2</v>
      </c>
      <c r="F571" s="31" t="n">
        <v>2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 t="n">
        <v>2</v>
      </c>
      <c r="AL571" s="31"/>
      <c r="AM571" s="31"/>
      <c r="AN571" s="31"/>
      <c r="AO571" s="31"/>
      <c r="AP571" s="31"/>
      <c r="AQ571" s="31"/>
      <c r="AR571" s="31" t="n">
        <v>1</v>
      </c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25.7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25.7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33.9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33.9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 t="n">
        <v>1</v>
      </c>
      <c r="F578" s="31"/>
      <c r="G578" s="31"/>
      <c r="H578" s="31"/>
      <c r="I578" s="31" t="n">
        <v>1</v>
      </c>
      <c r="J578" s="31"/>
      <c r="K578" s="31"/>
      <c r="L578" s="31"/>
      <c r="M578" s="31" t="n">
        <v>1</v>
      </c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33.9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 t="n">
        <v>3</v>
      </c>
      <c r="F580" s="31" t="n">
        <v>3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 t="n">
        <v>2</v>
      </c>
      <c r="U580" s="31"/>
      <c r="V580" s="31"/>
      <c r="W580" s="31" t="n">
        <v>2</v>
      </c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 t="n">
        <v>1</v>
      </c>
      <c r="AL580" s="31"/>
      <c r="AM580" s="31"/>
      <c r="AN580" s="31"/>
      <c r="AO580" s="31"/>
      <c r="AP580" s="31"/>
      <c r="AQ580" s="31"/>
      <c r="AR580" s="31" t="n">
        <v>1</v>
      </c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33.9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33.9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33.9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33.9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25.7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9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9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9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9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25.7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9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95" hidden="fals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31" t="n">
        <v>1</v>
      </c>
      <c r="F592" s="31" t="n">
        <v>1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 t="n">
        <v>1</v>
      </c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9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25.7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25.7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33.9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33.9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18</v>
      </c>
      <c r="F598" s="29" t="n">
        <f aca="false">SUM(F599:F614)</f>
        <v>17</v>
      </c>
      <c r="G598" s="29" t="n">
        <f aca="false">SUM(G599:G614)</f>
        <v>0</v>
      </c>
      <c r="H598" s="29" t="n">
        <f aca="false">SUM(H599:H614)</f>
        <v>1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6</v>
      </c>
      <c r="U598" s="29" t="n">
        <f aca="false">SUM(U599:U614)</f>
        <v>0</v>
      </c>
      <c r="V598" s="29" t="n">
        <f aca="false">SUM(V599:V614)</f>
        <v>4</v>
      </c>
      <c r="W598" s="29" t="n">
        <f aca="false">SUM(W599:W614)</f>
        <v>1</v>
      </c>
      <c r="X598" s="29" t="n">
        <f aca="false">SUM(X599:X614)</f>
        <v>1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1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2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8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3</v>
      </c>
      <c r="AQ598" s="29" t="n">
        <f aca="false">SUM(AQ599:AQ614)</f>
        <v>2</v>
      </c>
      <c r="AR598" s="29" t="n">
        <f aca="false">SUM(AR599:AR614)</f>
        <v>1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9</v>
      </c>
      <c r="BM598" s="29" t="n">
        <f aca="false">SUM(BM599:BM614)</f>
        <v>0</v>
      </c>
      <c r="BN598" s="16"/>
    </row>
    <row r="599" customFormat="false" ht="12.95" hidden="fals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 t="n">
        <v>1</v>
      </c>
      <c r="F599" s="31" t="n">
        <v>1</v>
      </c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 t="n">
        <v>1</v>
      </c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 t="n">
        <v>1</v>
      </c>
      <c r="BM599" s="29"/>
      <c r="BN599" s="16"/>
    </row>
    <row r="600" customFormat="false" ht="12.9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9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9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25.7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25.7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25.7" hidden="fals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 t="n">
        <v>1</v>
      </c>
      <c r="F605" s="31" t="n">
        <v>1</v>
      </c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 t="n">
        <v>1</v>
      </c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 t="n">
        <v>1</v>
      </c>
      <c r="BM605" s="29"/>
      <c r="BN605" s="16"/>
    </row>
    <row r="606" customFormat="false" ht="25.7" hidden="fals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 t="n">
        <v>12</v>
      </c>
      <c r="F606" s="31" t="n">
        <v>11</v>
      </c>
      <c r="G606" s="31"/>
      <c r="H606" s="31" t="n">
        <v>1</v>
      </c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 t="n">
        <v>4</v>
      </c>
      <c r="U606" s="31"/>
      <c r="V606" s="31" t="n">
        <v>3</v>
      </c>
      <c r="W606" s="31"/>
      <c r="X606" s="31" t="n">
        <v>1</v>
      </c>
      <c r="Y606" s="31"/>
      <c r="Z606" s="31"/>
      <c r="AA606" s="31"/>
      <c r="AB606" s="31"/>
      <c r="AC606" s="31"/>
      <c r="AD606" s="31"/>
      <c r="AE606" s="31"/>
      <c r="AF606" s="31"/>
      <c r="AG606" s="31"/>
      <c r="AH606" s="31" t="n">
        <v>1</v>
      </c>
      <c r="AI606" s="31"/>
      <c r="AJ606" s="31"/>
      <c r="AK606" s="31" t="n">
        <v>6</v>
      </c>
      <c r="AL606" s="31"/>
      <c r="AM606" s="31"/>
      <c r="AN606" s="31"/>
      <c r="AO606" s="31"/>
      <c r="AP606" s="31"/>
      <c r="AQ606" s="31"/>
      <c r="AR606" s="31" t="n">
        <v>1</v>
      </c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 t="n">
        <v>5</v>
      </c>
      <c r="BM606" s="29"/>
      <c r="BN606" s="16"/>
    </row>
    <row r="607" customFormat="false" ht="25.7" hidden="fals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31" t="n">
        <v>3</v>
      </c>
      <c r="F607" s="31" t="n">
        <v>3</v>
      </c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 t="n">
        <v>2</v>
      </c>
      <c r="U607" s="31"/>
      <c r="V607" s="31" t="n">
        <v>1</v>
      </c>
      <c r="W607" s="31" t="n">
        <v>1</v>
      </c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 t="n">
        <v>1</v>
      </c>
      <c r="AL607" s="31"/>
      <c r="AM607" s="31"/>
      <c r="AN607" s="31"/>
      <c r="AO607" s="31"/>
      <c r="AP607" s="31" t="n">
        <v>3</v>
      </c>
      <c r="AQ607" s="31" t="n">
        <v>2</v>
      </c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 t="n">
        <v>2</v>
      </c>
      <c r="BM607" s="29"/>
      <c r="BN607" s="16"/>
    </row>
    <row r="608" customFormat="false" ht="33.9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9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95" hidden="fals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31" t="n">
        <v>1</v>
      </c>
      <c r="F611" s="31" t="n">
        <v>1</v>
      </c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 t="n">
        <v>1</v>
      </c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9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25.7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25.7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33.95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201</v>
      </c>
      <c r="F615" s="29" t="n">
        <f aca="false">SUM(F616:F662)</f>
        <v>115</v>
      </c>
      <c r="G615" s="29" t="n">
        <f aca="false">SUM(G616:G662)</f>
        <v>0</v>
      </c>
      <c r="H615" s="29" t="n">
        <f aca="false">SUM(H616:H662)</f>
        <v>0</v>
      </c>
      <c r="I615" s="29" t="n">
        <f aca="false">SUM(I616:I662)</f>
        <v>86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0</v>
      </c>
      <c r="M615" s="29" t="n">
        <f aca="false">SUM(M616:M662)</f>
        <v>2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4</v>
      </c>
      <c r="Q615" s="29" t="n">
        <f aca="false">SUM(Q616:Q662)</f>
        <v>2</v>
      </c>
      <c r="R615" s="29" t="n">
        <f aca="false">SUM(R616:R662)</f>
        <v>78</v>
      </c>
      <c r="S615" s="29" t="n">
        <f aca="false">SUM(S616:S662)</f>
        <v>0</v>
      </c>
      <c r="T615" s="29" t="n">
        <f aca="false">SUM(T616:T662)</f>
        <v>5</v>
      </c>
      <c r="U615" s="29" t="n">
        <f aca="false">SUM(U616:U662)</f>
        <v>1</v>
      </c>
      <c r="V615" s="29" t="n">
        <f aca="false">SUM(V616:V662)</f>
        <v>2</v>
      </c>
      <c r="W615" s="29" t="n">
        <f aca="false">SUM(W616:W662)</f>
        <v>1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1</v>
      </c>
      <c r="AA615" s="29" t="n">
        <f aca="false">SUM(AA616:AA662)</f>
        <v>0</v>
      </c>
      <c r="AB615" s="29" t="n">
        <f aca="false">SUM(AB616:AB662)</f>
        <v>4</v>
      </c>
      <c r="AC615" s="29" t="n">
        <f aca="false">SUM(AC616:AC662)</f>
        <v>0</v>
      </c>
      <c r="AD615" s="29" t="n">
        <f aca="false">SUM(AD616:AD662)</f>
        <v>4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1</v>
      </c>
      <c r="AH615" s="29" t="n">
        <f aca="false">SUM(AH616:AH662)</f>
        <v>58</v>
      </c>
      <c r="AI615" s="29" t="n">
        <f aca="false">SUM(AI616:AI662)</f>
        <v>0</v>
      </c>
      <c r="AJ615" s="29" t="n">
        <f aca="false">SUM(AJ616:AJ662)</f>
        <v>0</v>
      </c>
      <c r="AK615" s="29" t="n">
        <f aca="false">SUM(AK616:AK662)</f>
        <v>42</v>
      </c>
      <c r="AL615" s="29" t="n">
        <f aca="false">SUM(AL616:AL662)</f>
        <v>0</v>
      </c>
      <c r="AM615" s="29" t="n">
        <f aca="false">SUM(AM616:AM662)</f>
        <v>1</v>
      </c>
      <c r="AN615" s="29" t="n">
        <f aca="false">SUM(AN616:AN662)</f>
        <v>1</v>
      </c>
      <c r="AO615" s="29" t="n">
        <f aca="false">SUM(AO616:AO662)</f>
        <v>0</v>
      </c>
      <c r="AP615" s="29" t="n">
        <f aca="false">SUM(AP616:AP662)</f>
        <v>1</v>
      </c>
      <c r="AQ615" s="29" t="n">
        <f aca="false">SUM(AQ616:AQ662)</f>
        <v>2</v>
      </c>
      <c r="AR615" s="29" t="n">
        <f aca="false">SUM(AR616:AR662)</f>
        <v>50</v>
      </c>
      <c r="AS615" s="29" t="n">
        <f aca="false">SUM(AS616:AS662)</f>
        <v>7</v>
      </c>
      <c r="AT615" s="29" t="n">
        <f aca="false">SUM(AT616:AT662)</f>
        <v>0</v>
      </c>
      <c r="AU615" s="29" t="n">
        <f aca="false">SUM(AU616:AU662)</f>
        <v>6</v>
      </c>
      <c r="AV615" s="29" t="n">
        <f aca="false">SUM(AV616:AV662)</f>
        <v>0</v>
      </c>
      <c r="AW615" s="29" t="n">
        <f aca="false">SUM(AW616:AW662)</f>
        <v>3</v>
      </c>
      <c r="AX615" s="29" t="n">
        <f aca="false">SUM(AX616:AX662)</f>
        <v>0</v>
      </c>
      <c r="AY615" s="29" t="n">
        <f aca="false">SUM(AY616:AY662)</f>
        <v>0</v>
      </c>
      <c r="AZ615" s="29" t="n">
        <f aca="false">SUM(AZ616:AZ662)</f>
        <v>1</v>
      </c>
      <c r="BA615" s="29" t="n">
        <f aca="false">SUM(BA616:BA662)</f>
        <v>2</v>
      </c>
      <c r="BB615" s="29" t="n">
        <f aca="false">SUM(BB616:BB662)</f>
        <v>0</v>
      </c>
      <c r="BC615" s="29" t="n">
        <f aca="false">SUM(BC616:BC662)</f>
        <v>0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2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16"/>
    </row>
    <row r="616" customFormat="false" ht="12.9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9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25.7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25.7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25.7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45.4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45.4" hidden="fals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 t="n">
        <v>2</v>
      </c>
      <c r="F622" s="31" t="n">
        <v>2</v>
      </c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 t="n">
        <v>1</v>
      </c>
      <c r="U622" s="31" t="n">
        <v>1</v>
      </c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 t="n">
        <v>1</v>
      </c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45.4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25.7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25.7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9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9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25.7" hidden="fals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31" t="n">
        <v>1</v>
      </c>
      <c r="F628" s="31" t="n">
        <v>1</v>
      </c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 t="n">
        <v>1</v>
      </c>
      <c r="U628" s="31"/>
      <c r="V628" s="31" t="n">
        <v>1</v>
      </c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25.7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31" t="n">
        <v>11</v>
      </c>
      <c r="F629" s="31" t="n">
        <v>11</v>
      </c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 t="n">
        <v>1</v>
      </c>
      <c r="U629" s="31"/>
      <c r="V629" s="31"/>
      <c r="W629" s="31" t="n">
        <v>1</v>
      </c>
      <c r="X629" s="31"/>
      <c r="Y629" s="31"/>
      <c r="Z629" s="31"/>
      <c r="AA629" s="31"/>
      <c r="AB629" s="31" t="n">
        <v>1</v>
      </c>
      <c r="AC629" s="31"/>
      <c r="AD629" s="31"/>
      <c r="AE629" s="31"/>
      <c r="AF629" s="31"/>
      <c r="AG629" s="31"/>
      <c r="AH629" s="31" t="n">
        <v>1</v>
      </c>
      <c r="AI629" s="31"/>
      <c r="AJ629" s="31"/>
      <c r="AK629" s="31" t="n">
        <v>7</v>
      </c>
      <c r="AL629" s="31"/>
      <c r="AM629" s="31" t="n">
        <v>1</v>
      </c>
      <c r="AN629" s="31"/>
      <c r="AO629" s="31"/>
      <c r="AP629" s="31"/>
      <c r="AQ629" s="31"/>
      <c r="AR629" s="31" t="n">
        <v>2</v>
      </c>
      <c r="AS629" s="31" t="n">
        <v>1</v>
      </c>
      <c r="AT629" s="31"/>
      <c r="AU629" s="31" t="n">
        <v>1</v>
      </c>
      <c r="AV629" s="31"/>
      <c r="AW629" s="31"/>
      <c r="AX629" s="31"/>
      <c r="AY629" s="31"/>
      <c r="AZ629" s="31" t="n">
        <v>1</v>
      </c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25.7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25.7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25.7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25.7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25.7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25.7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45.4" hidden="fals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31" t="n">
        <v>1</v>
      </c>
      <c r="F637" s="31" t="n">
        <v>1</v>
      </c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 t="n">
        <v>1</v>
      </c>
      <c r="U637" s="31"/>
      <c r="V637" s="31"/>
      <c r="W637" s="31"/>
      <c r="X637" s="31"/>
      <c r="Y637" s="31"/>
      <c r="Z637" s="31" t="n">
        <v>1</v>
      </c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 t="n">
        <v>1</v>
      </c>
      <c r="AR637" s="31" t="n">
        <v>1</v>
      </c>
      <c r="AS637" s="31" t="n">
        <v>1</v>
      </c>
      <c r="AT637" s="31"/>
      <c r="AU637" s="31" t="n">
        <v>2</v>
      </c>
      <c r="AV637" s="31"/>
      <c r="AW637" s="31"/>
      <c r="AX637" s="31"/>
      <c r="AY637" s="31"/>
      <c r="AZ637" s="31"/>
      <c r="BA637" s="31" t="n">
        <v>2</v>
      </c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25.7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5.7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25.7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25.7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33.9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 t="n">
        <v>1</v>
      </c>
      <c r="F646" s="31" t="n">
        <v>1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 t="n">
        <v>1</v>
      </c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25.7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25.7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25.7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25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31" t="n">
        <v>7</v>
      </c>
      <c r="F650" s="31" t="n">
        <v>5</v>
      </c>
      <c r="G650" s="31"/>
      <c r="H650" s="31"/>
      <c r="I650" s="31" t="n">
        <v>2</v>
      </c>
      <c r="J650" s="31"/>
      <c r="K650" s="31"/>
      <c r="L650" s="31"/>
      <c r="M650" s="31"/>
      <c r="N650" s="31"/>
      <c r="O650" s="31"/>
      <c r="P650" s="31" t="n">
        <v>2</v>
      </c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 t="n">
        <v>5</v>
      </c>
      <c r="AL650" s="31"/>
      <c r="AM650" s="31"/>
      <c r="AN650" s="31"/>
      <c r="AO650" s="31"/>
      <c r="AP650" s="31"/>
      <c r="AQ650" s="31"/>
      <c r="AR650" s="31" t="n">
        <v>1</v>
      </c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25.7" hidden="fals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31" t="n">
        <v>5</v>
      </c>
      <c r="F652" s="31" t="n">
        <v>3</v>
      </c>
      <c r="G652" s="31"/>
      <c r="H652" s="31"/>
      <c r="I652" s="31" t="n">
        <v>2</v>
      </c>
      <c r="J652" s="31"/>
      <c r="K652" s="31"/>
      <c r="L652" s="31"/>
      <c r="M652" s="31" t="n">
        <v>1</v>
      </c>
      <c r="N652" s="31"/>
      <c r="O652" s="31"/>
      <c r="P652" s="31"/>
      <c r="Q652" s="31"/>
      <c r="R652" s="31" t="n">
        <v>1</v>
      </c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 t="n">
        <v>3</v>
      </c>
      <c r="AI652" s="31"/>
      <c r="AJ652" s="31"/>
      <c r="AK652" s="31"/>
      <c r="AL652" s="31"/>
      <c r="AM652" s="31"/>
      <c r="AN652" s="31"/>
      <c r="AO652" s="31"/>
      <c r="AP652" s="31"/>
      <c r="AQ652" s="31"/>
      <c r="AR652" s="31" t="n">
        <v>2</v>
      </c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45.4" hidden="fals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 t="n">
        <v>2</v>
      </c>
      <c r="F653" s="31" t="n">
        <v>2</v>
      </c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 t="n">
        <v>1</v>
      </c>
      <c r="AI653" s="31"/>
      <c r="AJ653" s="31"/>
      <c r="AK653" s="31" t="n">
        <v>1</v>
      </c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45.4" hidden="fals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 t="n">
        <v>1</v>
      </c>
      <c r="F654" s="31"/>
      <c r="G654" s="31"/>
      <c r="H654" s="31"/>
      <c r="I654" s="31" t="n">
        <v>1</v>
      </c>
      <c r="J654" s="31"/>
      <c r="K654" s="31"/>
      <c r="L654" s="31"/>
      <c r="M654" s="31" t="n">
        <v>1</v>
      </c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45.4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 t="n">
        <v>2</v>
      </c>
      <c r="F655" s="31" t="n">
        <v>1</v>
      </c>
      <c r="G655" s="31"/>
      <c r="H655" s="31"/>
      <c r="I655" s="31" t="n">
        <v>1</v>
      </c>
      <c r="J655" s="31"/>
      <c r="K655" s="31"/>
      <c r="L655" s="31"/>
      <c r="M655" s="31"/>
      <c r="N655" s="31"/>
      <c r="O655" s="31"/>
      <c r="P655" s="31"/>
      <c r="Q655" s="31"/>
      <c r="R655" s="31" t="n">
        <v>1</v>
      </c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 t="n">
        <v>1</v>
      </c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33.95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31" t="n">
        <v>31</v>
      </c>
      <c r="F656" s="31" t="n">
        <v>24</v>
      </c>
      <c r="G656" s="31"/>
      <c r="H656" s="31"/>
      <c r="I656" s="31" t="n">
        <v>7</v>
      </c>
      <c r="J656" s="31"/>
      <c r="K656" s="31"/>
      <c r="L656" s="31"/>
      <c r="M656" s="31"/>
      <c r="N656" s="31"/>
      <c r="O656" s="31"/>
      <c r="P656" s="31"/>
      <c r="Q656" s="31"/>
      <c r="R656" s="31" t="n">
        <v>7</v>
      </c>
      <c r="S656" s="31"/>
      <c r="T656" s="31" t="n">
        <v>1</v>
      </c>
      <c r="U656" s="31"/>
      <c r="V656" s="31" t="n">
        <v>1</v>
      </c>
      <c r="W656" s="31"/>
      <c r="X656" s="31"/>
      <c r="Y656" s="31"/>
      <c r="Z656" s="31"/>
      <c r="AA656" s="31"/>
      <c r="AB656" s="31" t="n">
        <v>1</v>
      </c>
      <c r="AC656" s="31"/>
      <c r="AD656" s="31" t="n">
        <v>1</v>
      </c>
      <c r="AE656" s="31"/>
      <c r="AF656" s="31"/>
      <c r="AG656" s="31"/>
      <c r="AH656" s="31" t="n">
        <v>14</v>
      </c>
      <c r="AI656" s="31"/>
      <c r="AJ656" s="31"/>
      <c r="AK656" s="31" t="n">
        <v>7</v>
      </c>
      <c r="AL656" s="31"/>
      <c r="AM656" s="31"/>
      <c r="AN656" s="31" t="n">
        <v>1</v>
      </c>
      <c r="AO656" s="31"/>
      <c r="AP656" s="31"/>
      <c r="AQ656" s="31"/>
      <c r="AR656" s="31" t="n">
        <v>18</v>
      </c>
      <c r="AS656" s="31" t="n">
        <v>3</v>
      </c>
      <c r="AT656" s="31"/>
      <c r="AU656" s="31" t="n">
        <v>2</v>
      </c>
      <c r="AV656" s="31"/>
      <c r="AW656" s="31" t="n">
        <v>2</v>
      </c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33.95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31" t="n">
        <v>20</v>
      </c>
      <c r="F657" s="31" t="n">
        <v>8</v>
      </c>
      <c r="G657" s="31"/>
      <c r="H657" s="31"/>
      <c r="I657" s="31" t="n">
        <v>12</v>
      </c>
      <c r="J657" s="31"/>
      <c r="K657" s="31"/>
      <c r="L657" s="31"/>
      <c r="M657" s="31"/>
      <c r="N657" s="31"/>
      <c r="O657" s="31"/>
      <c r="P657" s="31"/>
      <c r="Q657" s="31" t="n">
        <v>1</v>
      </c>
      <c r="R657" s="31" t="n">
        <v>11</v>
      </c>
      <c r="S657" s="31"/>
      <c r="T657" s="31"/>
      <c r="U657" s="31"/>
      <c r="V657" s="31"/>
      <c r="W657" s="31"/>
      <c r="X657" s="31"/>
      <c r="Y657" s="31"/>
      <c r="Z657" s="31"/>
      <c r="AA657" s="31"/>
      <c r="AB657" s="31" t="n">
        <v>1</v>
      </c>
      <c r="AC657" s="31"/>
      <c r="AD657" s="31"/>
      <c r="AE657" s="31"/>
      <c r="AF657" s="31"/>
      <c r="AG657" s="31"/>
      <c r="AH657" s="31" t="n">
        <v>6</v>
      </c>
      <c r="AI657" s="31"/>
      <c r="AJ657" s="31"/>
      <c r="AK657" s="31" t="n">
        <v>1</v>
      </c>
      <c r="AL657" s="31"/>
      <c r="AM657" s="31"/>
      <c r="AN657" s="31"/>
      <c r="AO657" s="31"/>
      <c r="AP657" s="31"/>
      <c r="AQ657" s="31"/>
      <c r="AR657" s="31" t="n">
        <v>3</v>
      </c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 t="n">
        <v>1</v>
      </c>
      <c r="BJ657" s="31"/>
      <c r="BK657" s="31"/>
      <c r="BL657" s="31"/>
      <c r="BM657" s="29"/>
      <c r="BN657" s="16"/>
    </row>
    <row r="658" customFormat="false" ht="33.95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31" t="n">
        <v>71</v>
      </c>
      <c r="F658" s="31" t="n">
        <v>22</v>
      </c>
      <c r="G658" s="31"/>
      <c r="H658" s="31"/>
      <c r="I658" s="31" t="n">
        <v>49</v>
      </c>
      <c r="J658" s="31"/>
      <c r="K658" s="31"/>
      <c r="L658" s="31"/>
      <c r="M658" s="31"/>
      <c r="N658" s="31"/>
      <c r="O658" s="31"/>
      <c r="P658" s="31" t="n">
        <v>1</v>
      </c>
      <c r="Q658" s="31"/>
      <c r="R658" s="31" t="n">
        <v>48</v>
      </c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 t="n">
        <v>1</v>
      </c>
      <c r="AH658" s="31" t="n">
        <v>8</v>
      </c>
      <c r="AI658" s="31"/>
      <c r="AJ658" s="31"/>
      <c r="AK658" s="31" t="n">
        <v>13</v>
      </c>
      <c r="AL658" s="31"/>
      <c r="AM658" s="31"/>
      <c r="AN658" s="31"/>
      <c r="AO658" s="31"/>
      <c r="AP658" s="31" t="n">
        <v>1</v>
      </c>
      <c r="AQ658" s="31" t="n">
        <v>1</v>
      </c>
      <c r="AR658" s="31" t="n">
        <v>12</v>
      </c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 t="n">
        <v>1</v>
      </c>
      <c r="BJ658" s="31"/>
      <c r="BK658" s="31"/>
      <c r="BL658" s="31"/>
      <c r="BM658" s="29"/>
      <c r="BN658" s="16"/>
    </row>
    <row r="659" customFormat="false" ht="33.95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31" t="n">
        <v>40</v>
      </c>
      <c r="F659" s="31" t="n">
        <v>28</v>
      </c>
      <c r="G659" s="31"/>
      <c r="H659" s="31"/>
      <c r="I659" s="31" t="n">
        <v>12</v>
      </c>
      <c r="J659" s="31"/>
      <c r="K659" s="31"/>
      <c r="L659" s="31"/>
      <c r="M659" s="31"/>
      <c r="N659" s="31"/>
      <c r="O659" s="31"/>
      <c r="P659" s="31" t="n">
        <v>1</v>
      </c>
      <c r="Q659" s="31" t="n">
        <v>1</v>
      </c>
      <c r="R659" s="31" t="n">
        <v>10</v>
      </c>
      <c r="S659" s="31"/>
      <c r="T659" s="31"/>
      <c r="U659" s="31"/>
      <c r="V659" s="31"/>
      <c r="W659" s="31"/>
      <c r="X659" s="31"/>
      <c r="Y659" s="31"/>
      <c r="Z659" s="31"/>
      <c r="AA659" s="31"/>
      <c r="AB659" s="31" t="n">
        <v>1</v>
      </c>
      <c r="AC659" s="31"/>
      <c r="AD659" s="31" t="n">
        <v>3</v>
      </c>
      <c r="AE659" s="31"/>
      <c r="AF659" s="31"/>
      <c r="AG659" s="31"/>
      <c r="AH659" s="31" t="n">
        <v>18</v>
      </c>
      <c r="AI659" s="31"/>
      <c r="AJ659" s="31"/>
      <c r="AK659" s="31" t="n">
        <v>6</v>
      </c>
      <c r="AL659" s="31"/>
      <c r="AM659" s="31"/>
      <c r="AN659" s="31"/>
      <c r="AO659" s="31"/>
      <c r="AP659" s="31"/>
      <c r="AQ659" s="31"/>
      <c r="AR659" s="31" t="n">
        <v>9</v>
      </c>
      <c r="AS659" s="31" t="n">
        <v>2</v>
      </c>
      <c r="AT659" s="31"/>
      <c r="AU659" s="31" t="n">
        <v>1</v>
      </c>
      <c r="AV659" s="31"/>
      <c r="AW659" s="31" t="n">
        <v>1</v>
      </c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25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31" t="n">
        <v>4</v>
      </c>
      <c r="F660" s="31" t="n">
        <v>4</v>
      </c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 t="n">
        <v>4</v>
      </c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25.7" hidden="fals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31" t="n">
        <v>2</v>
      </c>
      <c r="F661" s="31" t="n">
        <v>2</v>
      </c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 t="n">
        <v>2</v>
      </c>
      <c r="AL661" s="31"/>
      <c r="AM661" s="31"/>
      <c r="AN661" s="31"/>
      <c r="AO661" s="31"/>
      <c r="AP661" s="31"/>
      <c r="AQ661" s="31"/>
      <c r="AR661" s="31" t="n">
        <v>2</v>
      </c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95" hidden="fals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33.95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7</v>
      </c>
      <c r="F663" s="29" t="n">
        <f aca="false">SUM(F664:F675)</f>
        <v>5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2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1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1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1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4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1</v>
      </c>
      <c r="AO663" s="29" t="n">
        <f aca="false">SUM(AO664:AO675)</f>
        <v>0</v>
      </c>
      <c r="AP663" s="29" t="n">
        <f aca="false">SUM(AP664:AP675)</f>
        <v>2</v>
      </c>
      <c r="AQ663" s="29" t="n">
        <f aca="false">SUM(AQ664:AQ675)</f>
        <v>0</v>
      </c>
      <c r="AR663" s="29" t="n">
        <f aca="false">SUM(AR664:AR675)</f>
        <v>2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1</v>
      </c>
      <c r="BM663" s="29" t="n">
        <f aca="false">SUM(BM664:BM675)</f>
        <v>0</v>
      </c>
      <c r="BN663" s="16"/>
    </row>
    <row r="664" customFormat="false" ht="45.4" hidden="fals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31" t="n">
        <v>2</v>
      </c>
      <c r="F664" s="31" t="n">
        <v>1</v>
      </c>
      <c r="G664" s="31"/>
      <c r="H664" s="31"/>
      <c r="I664" s="31" t="n">
        <v>1</v>
      </c>
      <c r="J664" s="31"/>
      <c r="K664" s="31"/>
      <c r="L664" s="31" t="n">
        <v>1</v>
      </c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 t="n">
        <v>1</v>
      </c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45.4" hidden="fals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31" t="n">
        <v>3</v>
      </c>
      <c r="F665" s="31" t="n">
        <v>2</v>
      </c>
      <c r="G665" s="31"/>
      <c r="H665" s="31"/>
      <c r="I665" s="31" t="n">
        <v>1</v>
      </c>
      <c r="J665" s="31"/>
      <c r="K665" s="31"/>
      <c r="L665" s="31"/>
      <c r="M665" s="31"/>
      <c r="N665" s="31"/>
      <c r="O665" s="31"/>
      <c r="P665" s="31"/>
      <c r="Q665" s="31"/>
      <c r="R665" s="31" t="n">
        <v>1</v>
      </c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 t="n">
        <v>2</v>
      </c>
      <c r="AL665" s="31"/>
      <c r="AM665" s="31"/>
      <c r="AN665" s="31" t="n">
        <v>1</v>
      </c>
      <c r="AO665" s="31"/>
      <c r="AP665" s="31" t="n">
        <v>2</v>
      </c>
      <c r="AQ665" s="31"/>
      <c r="AR665" s="31" t="n">
        <v>1</v>
      </c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33.95" hidden="fals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31" t="n">
        <v>1</v>
      </c>
      <c r="F666" s="31" t="n">
        <v>1</v>
      </c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 t="n">
        <v>1</v>
      </c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33.95" hidden="fals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31" t="n">
        <v>1</v>
      </c>
      <c r="F667" s="31" t="n">
        <v>1</v>
      </c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 t="n">
        <v>1</v>
      </c>
      <c r="AI667" s="31"/>
      <c r="AJ667" s="31"/>
      <c r="AK667" s="31"/>
      <c r="AL667" s="31"/>
      <c r="AM667" s="31"/>
      <c r="AN667" s="31"/>
      <c r="AO667" s="31"/>
      <c r="AP667" s="31"/>
      <c r="AQ667" s="31"/>
      <c r="AR667" s="31" t="n">
        <v>1</v>
      </c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 t="n">
        <v>1</v>
      </c>
      <c r="BM667" s="29"/>
      <c r="BN667" s="16"/>
    </row>
    <row r="668" customFormat="false" ht="67.1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67.1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67.1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67.1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67.1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57.4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57.4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57.4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25.7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211</v>
      </c>
      <c r="F676" s="29" t="n">
        <f aca="false">SUM(F677:F724)</f>
        <v>86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125</v>
      </c>
      <c r="J676" s="29" t="n">
        <f aca="false">SUM(J677:J724)</f>
        <v>0</v>
      </c>
      <c r="K676" s="29" t="n">
        <f aca="false">SUM(K677:K724)</f>
        <v>18</v>
      </c>
      <c r="L676" s="29" t="n">
        <f aca="false">SUM(L677:L724)</f>
        <v>1</v>
      </c>
      <c r="M676" s="29" t="n">
        <f aca="false">SUM(M677:M724)</f>
        <v>22</v>
      </c>
      <c r="N676" s="29" t="n">
        <f aca="false">SUM(N677:N724)</f>
        <v>4</v>
      </c>
      <c r="O676" s="29" t="n">
        <f aca="false">SUM(O677:O724)</f>
        <v>0</v>
      </c>
      <c r="P676" s="29" t="n">
        <f aca="false">SUM(P677:P724)</f>
        <v>12</v>
      </c>
      <c r="Q676" s="29" t="n">
        <f aca="false">SUM(Q677:Q724)</f>
        <v>2</v>
      </c>
      <c r="R676" s="29" t="n">
        <f aca="false">SUM(R677:R724)</f>
        <v>66</v>
      </c>
      <c r="S676" s="29" t="n">
        <f aca="false">SUM(S677:S724)</f>
        <v>0</v>
      </c>
      <c r="T676" s="29" t="n">
        <f aca="false">SUM(T677:T724)</f>
        <v>8</v>
      </c>
      <c r="U676" s="29" t="n">
        <f aca="false">SUM(U677:U724)</f>
        <v>0</v>
      </c>
      <c r="V676" s="29" t="n">
        <f aca="false">SUM(V677:V724)</f>
        <v>0</v>
      </c>
      <c r="W676" s="29" t="n">
        <f aca="false">SUM(W677:W724)</f>
        <v>1</v>
      </c>
      <c r="X676" s="29" t="n">
        <f aca="false">SUM(X677:X724)</f>
        <v>7</v>
      </c>
      <c r="Y676" s="29" t="n">
        <f aca="false">SUM(Y677:Y724)</f>
        <v>0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1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45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31</v>
      </c>
      <c r="AL676" s="29" t="n">
        <f aca="false">SUM(AL677:AL724)</f>
        <v>0</v>
      </c>
      <c r="AM676" s="29" t="n">
        <f aca="false">SUM(AM677:AM724)</f>
        <v>1</v>
      </c>
      <c r="AN676" s="29" t="n">
        <f aca="false">SUM(AN677:AN724)</f>
        <v>5</v>
      </c>
      <c r="AO676" s="29" t="n">
        <f aca="false">SUM(AO677:AO724)</f>
        <v>3</v>
      </c>
      <c r="AP676" s="29" t="n">
        <f aca="false">SUM(AP677:AP724)</f>
        <v>53</v>
      </c>
      <c r="AQ676" s="29" t="n">
        <f aca="false">SUM(AQ677:AQ724)</f>
        <v>1</v>
      </c>
      <c r="AR676" s="29" t="n">
        <f aca="false">SUM(AR677:AR724)</f>
        <v>19</v>
      </c>
      <c r="AS676" s="29" t="n">
        <f aca="false">SUM(AS677:AS724)</f>
        <v>1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9</v>
      </c>
      <c r="BM676" s="29" t="n">
        <f aca="false">SUM(BM677:BM724)</f>
        <v>0</v>
      </c>
      <c r="BN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 t="n">
        <v>3</v>
      </c>
      <c r="F677" s="31" t="n">
        <v>1</v>
      </c>
      <c r="G677" s="31"/>
      <c r="H677" s="31"/>
      <c r="I677" s="31" t="n">
        <v>2</v>
      </c>
      <c r="J677" s="31"/>
      <c r="K677" s="31"/>
      <c r="L677" s="31"/>
      <c r="M677" s="31"/>
      <c r="N677" s="31"/>
      <c r="O677" s="31"/>
      <c r="P677" s="31" t="n">
        <v>1</v>
      </c>
      <c r="Q677" s="31"/>
      <c r="R677" s="31" t="n">
        <v>1</v>
      </c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 t="n">
        <v>1</v>
      </c>
      <c r="AL677" s="31"/>
      <c r="AM677" s="31"/>
      <c r="AN677" s="31" t="n">
        <v>1</v>
      </c>
      <c r="AO677" s="31"/>
      <c r="AP677" s="31" t="n">
        <v>1</v>
      </c>
      <c r="AQ677" s="31"/>
      <c r="AR677" s="31" t="n">
        <v>1</v>
      </c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 t="n">
        <v>11</v>
      </c>
      <c r="F678" s="31" t="n">
        <v>3</v>
      </c>
      <c r="G678" s="31"/>
      <c r="H678" s="31"/>
      <c r="I678" s="31" t="n">
        <v>8</v>
      </c>
      <c r="J678" s="31"/>
      <c r="K678" s="31"/>
      <c r="L678" s="31"/>
      <c r="M678" s="31"/>
      <c r="N678" s="31"/>
      <c r="O678" s="31"/>
      <c r="P678" s="31" t="n">
        <v>1</v>
      </c>
      <c r="Q678" s="31" t="n">
        <v>2</v>
      </c>
      <c r="R678" s="31" t="n">
        <v>5</v>
      </c>
      <c r="S678" s="31"/>
      <c r="T678" s="31" t="n">
        <v>1</v>
      </c>
      <c r="U678" s="31"/>
      <c r="V678" s="31"/>
      <c r="W678" s="31" t="n">
        <v>1</v>
      </c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 t="n">
        <v>2</v>
      </c>
      <c r="AL678" s="31"/>
      <c r="AM678" s="31"/>
      <c r="AN678" s="31"/>
      <c r="AO678" s="31"/>
      <c r="AP678" s="31" t="n">
        <v>3</v>
      </c>
      <c r="AQ678" s="31"/>
      <c r="AR678" s="31" t="n">
        <v>3</v>
      </c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 t="n">
        <v>1</v>
      </c>
      <c r="BM678" s="29"/>
      <c r="BN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31" t="n">
        <v>6</v>
      </c>
      <c r="F679" s="31" t="n">
        <v>6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 t="n">
        <v>1</v>
      </c>
      <c r="U679" s="31"/>
      <c r="V679" s="31"/>
      <c r="W679" s="31"/>
      <c r="X679" s="31" t="n">
        <v>1</v>
      </c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5</v>
      </c>
      <c r="AL679" s="31"/>
      <c r="AM679" s="31"/>
      <c r="AN679" s="31"/>
      <c r="AO679" s="31" t="n">
        <v>2</v>
      </c>
      <c r="AP679" s="31" t="n">
        <v>5</v>
      </c>
      <c r="AQ679" s="31"/>
      <c r="AR679" s="31" t="n">
        <v>4</v>
      </c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 t="n">
        <v>1</v>
      </c>
      <c r="BM679" s="29"/>
      <c r="BN679" s="16"/>
    </row>
    <row r="680" customFormat="false" ht="22.7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22.7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9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 t="n">
        <v>3</v>
      </c>
      <c r="F683" s="31" t="n">
        <v>3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 t="n">
        <v>1</v>
      </c>
      <c r="U683" s="31"/>
      <c r="V683" s="31"/>
      <c r="W683" s="31"/>
      <c r="X683" s="31" t="n">
        <v>1</v>
      </c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2</v>
      </c>
      <c r="AL683" s="31"/>
      <c r="AM683" s="31"/>
      <c r="AN683" s="31"/>
      <c r="AO683" s="31"/>
      <c r="AP683" s="31" t="n">
        <v>3</v>
      </c>
      <c r="AQ683" s="31"/>
      <c r="AR683" s="31" t="n">
        <v>2</v>
      </c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95" hidden="fals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31" t="n">
        <v>1</v>
      </c>
      <c r="F684" s="31" t="n">
        <v>1</v>
      </c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 t="n">
        <v>1</v>
      </c>
      <c r="AL684" s="31"/>
      <c r="AM684" s="31"/>
      <c r="AN684" s="31"/>
      <c r="AO684" s="31"/>
      <c r="AP684" s="31" t="n">
        <v>1</v>
      </c>
      <c r="AQ684" s="31"/>
      <c r="AR684" s="31" t="n">
        <v>1</v>
      </c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22.7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22.7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22.7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22.7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22.7" hidden="true" customHeight="true" outlineLevel="0" collapsed="false">
      <c r="A689" s="26" t="n">
        <v>676</v>
      </c>
      <c r="B689" s="14" t="s">
        <v>976</v>
      </c>
      <c r="C689" s="27" t="s">
        <v>974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31" t="n">
        <v>86</v>
      </c>
      <c r="F690" s="31" t="n">
        <v>26</v>
      </c>
      <c r="G690" s="31"/>
      <c r="H690" s="31"/>
      <c r="I690" s="31" t="n">
        <v>60</v>
      </c>
      <c r="J690" s="31"/>
      <c r="K690" s="31" t="n">
        <v>17</v>
      </c>
      <c r="L690" s="31"/>
      <c r="M690" s="31" t="n">
        <v>9</v>
      </c>
      <c r="N690" s="31" t="n">
        <v>1</v>
      </c>
      <c r="O690" s="31"/>
      <c r="P690" s="31" t="n">
        <v>3</v>
      </c>
      <c r="Q690" s="31"/>
      <c r="R690" s="31" t="n">
        <v>30</v>
      </c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 t="n">
        <v>24</v>
      </c>
      <c r="AI690" s="31"/>
      <c r="AJ690" s="31"/>
      <c r="AK690" s="31" t="n">
        <v>1</v>
      </c>
      <c r="AL690" s="31"/>
      <c r="AM690" s="31" t="n">
        <v>1</v>
      </c>
      <c r="AN690" s="31" t="n">
        <v>1</v>
      </c>
      <c r="AO690" s="31"/>
      <c r="AP690" s="31" t="n">
        <v>6</v>
      </c>
      <c r="AQ690" s="31"/>
      <c r="AR690" s="31" t="n">
        <v>1</v>
      </c>
      <c r="AS690" s="31" t="n">
        <v>1</v>
      </c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 t="n">
        <v>1</v>
      </c>
      <c r="BM690" s="29"/>
      <c r="BN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31" t="n">
        <v>6</v>
      </c>
      <c r="F691" s="31"/>
      <c r="G691" s="31"/>
      <c r="H691" s="31"/>
      <c r="I691" s="31" t="n">
        <v>6</v>
      </c>
      <c r="J691" s="31"/>
      <c r="K691" s="31"/>
      <c r="L691" s="31"/>
      <c r="M691" s="31" t="n">
        <v>1</v>
      </c>
      <c r="N691" s="31"/>
      <c r="O691" s="31"/>
      <c r="P691" s="31" t="n">
        <v>1</v>
      </c>
      <c r="Q691" s="31"/>
      <c r="R691" s="31" t="n">
        <v>4</v>
      </c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31" t="n">
        <v>16</v>
      </c>
      <c r="F692" s="31" t="n">
        <v>1</v>
      </c>
      <c r="G692" s="31"/>
      <c r="H692" s="31"/>
      <c r="I692" s="31" t="n">
        <v>15</v>
      </c>
      <c r="J692" s="31"/>
      <c r="K692" s="31"/>
      <c r="L692" s="31"/>
      <c r="M692" s="31" t="n">
        <v>4</v>
      </c>
      <c r="N692" s="31" t="n">
        <v>1</v>
      </c>
      <c r="O692" s="31"/>
      <c r="P692" s="31"/>
      <c r="Q692" s="31"/>
      <c r="R692" s="31" t="n">
        <v>10</v>
      </c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 t="n">
        <v>1</v>
      </c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 t="n">
        <v>1</v>
      </c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31" t="n">
        <v>31</v>
      </c>
      <c r="F693" s="31" t="n">
        <v>8</v>
      </c>
      <c r="G693" s="31"/>
      <c r="H693" s="31"/>
      <c r="I693" s="31" t="n">
        <v>23</v>
      </c>
      <c r="J693" s="31"/>
      <c r="K693" s="31" t="n">
        <v>1</v>
      </c>
      <c r="L693" s="31" t="n">
        <v>1</v>
      </c>
      <c r="M693" s="31" t="n">
        <v>6</v>
      </c>
      <c r="N693" s="31"/>
      <c r="O693" s="31"/>
      <c r="P693" s="31" t="n">
        <v>5</v>
      </c>
      <c r="Q693" s="31"/>
      <c r="R693" s="31" t="n">
        <v>10</v>
      </c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 t="n">
        <v>4</v>
      </c>
      <c r="AI693" s="31"/>
      <c r="AJ693" s="31"/>
      <c r="AK693" s="31" t="n">
        <v>4</v>
      </c>
      <c r="AL693" s="31"/>
      <c r="AM693" s="31"/>
      <c r="AN693" s="31" t="n">
        <v>2</v>
      </c>
      <c r="AO693" s="31"/>
      <c r="AP693" s="31" t="n">
        <v>3</v>
      </c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 t="n">
        <v>2</v>
      </c>
      <c r="BM693" s="29"/>
      <c r="BN693" s="16"/>
    </row>
    <row r="694" customFormat="false" ht="21.95" hidden="fals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 t="n">
        <v>9</v>
      </c>
      <c r="F694" s="31" t="n">
        <v>3</v>
      </c>
      <c r="G694" s="31"/>
      <c r="H694" s="31"/>
      <c r="I694" s="31" t="n">
        <v>6</v>
      </c>
      <c r="J694" s="31"/>
      <c r="K694" s="31"/>
      <c r="L694" s="31"/>
      <c r="M694" s="31" t="n">
        <v>1</v>
      </c>
      <c r="N694" s="31"/>
      <c r="O694" s="31"/>
      <c r="P694" s="31" t="n">
        <v>1</v>
      </c>
      <c r="Q694" s="31"/>
      <c r="R694" s="31" t="n">
        <v>4</v>
      </c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3</v>
      </c>
      <c r="AI694" s="31"/>
      <c r="AJ694" s="31"/>
      <c r="AK694" s="31"/>
      <c r="AL694" s="31"/>
      <c r="AM694" s="31"/>
      <c r="AN694" s="31"/>
      <c r="AO694" s="31"/>
      <c r="AP694" s="31" t="n">
        <v>3</v>
      </c>
      <c r="AQ694" s="31"/>
      <c r="AR694" s="31" t="n">
        <v>1</v>
      </c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25.7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 t="n">
        <v>22</v>
      </c>
      <c r="F695" s="31" t="n">
        <v>18</v>
      </c>
      <c r="G695" s="31"/>
      <c r="H695" s="31"/>
      <c r="I695" s="31" t="n">
        <v>4</v>
      </c>
      <c r="J695" s="31"/>
      <c r="K695" s="31"/>
      <c r="L695" s="31"/>
      <c r="M695" s="31" t="n">
        <v>1</v>
      </c>
      <c r="N695" s="31" t="n">
        <v>1</v>
      </c>
      <c r="O695" s="31"/>
      <c r="P695" s="31"/>
      <c r="Q695" s="31"/>
      <c r="R695" s="31" t="n">
        <v>2</v>
      </c>
      <c r="S695" s="31"/>
      <c r="T695" s="31" t="n">
        <v>1</v>
      </c>
      <c r="U695" s="31"/>
      <c r="V695" s="31"/>
      <c r="W695" s="31"/>
      <c r="X695" s="31" t="n">
        <v>1</v>
      </c>
      <c r="Y695" s="31"/>
      <c r="Z695" s="31"/>
      <c r="AA695" s="31"/>
      <c r="AB695" s="31"/>
      <c r="AC695" s="31"/>
      <c r="AD695" s="31"/>
      <c r="AE695" s="31"/>
      <c r="AF695" s="31"/>
      <c r="AG695" s="31"/>
      <c r="AH695" s="31" t="n">
        <v>10</v>
      </c>
      <c r="AI695" s="31"/>
      <c r="AJ695" s="31"/>
      <c r="AK695" s="31" t="n">
        <v>7</v>
      </c>
      <c r="AL695" s="31"/>
      <c r="AM695" s="31"/>
      <c r="AN695" s="31"/>
      <c r="AO695" s="31"/>
      <c r="AP695" s="31" t="n">
        <v>16</v>
      </c>
      <c r="AQ695" s="31"/>
      <c r="AR695" s="31" t="n">
        <v>2</v>
      </c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22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 t="n">
        <v>8</v>
      </c>
      <c r="F696" s="31" t="n">
        <v>8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 t="n">
        <v>1</v>
      </c>
      <c r="U696" s="31"/>
      <c r="V696" s="31"/>
      <c r="W696" s="31"/>
      <c r="X696" s="31" t="n">
        <v>1</v>
      </c>
      <c r="Y696" s="31"/>
      <c r="Z696" s="31"/>
      <c r="AA696" s="31"/>
      <c r="AB696" s="31"/>
      <c r="AC696" s="31"/>
      <c r="AD696" s="31"/>
      <c r="AE696" s="31"/>
      <c r="AF696" s="31"/>
      <c r="AG696" s="31"/>
      <c r="AH696" s="31" t="n">
        <v>3</v>
      </c>
      <c r="AI696" s="31"/>
      <c r="AJ696" s="31"/>
      <c r="AK696" s="31" t="n">
        <v>4</v>
      </c>
      <c r="AL696" s="31"/>
      <c r="AM696" s="31"/>
      <c r="AN696" s="31"/>
      <c r="AO696" s="31" t="n">
        <v>1</v>
      </c>
      <c r="AP696" s="31" t="n">
        <v>6</v>
      </c>
      <c r="AQ696" s="31"/>
      <c r="AR696" s="31" t="n">
        <v>1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 t="n">
        <v>2</v>
      </c>
      <c r="BM696" s="29"/>
      <c r="BN696" s="16"/>
    </row>
    <row r="697" customFormat="false" ht="22.7" hidden="fals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 t="n">
        <v>2</v>
      </c>
      <c r="F697" s="31" t="n">
        <v>2</v>
      </c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 t="n">
        <v>2</v>
      </c>
      <c r="AL697" s="31"/>
      <c r="AM697" s="31"/>
      <c r="AN697" s="31"/>
      <c r="AO697" s="31"/>
      <c r="AP697" s="31" t="n">
        <v>2</v>
      </c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 t="n">
        <v>1</v>
      </c>
      <c r="BM697" s="29"/>
      <c r="BN697" s="16"/>
    </row>
    <row r="698" customFormat="false" ht="22.7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20.4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0.4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20.4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0.45" hidden="fals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 t="n">
        <v>1</v>
      </c>
      <c r="F702" s="31" t="n">
        <v>1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 t="n">
        <v>1</v>
      </c>
      <c r="AL702" s="31"/>
      <c r="AM702" s="31"/>
      <c r="AN702" s="31"/>
      <c r="AO702" s="31"/>
      <c r="AP702" s="31" t="n">
        <v>1</v>
      </c>
      <c r="AQ702" s="31"/>
      <c r="AR702" s="31" t="n">
        <v>1</v>
      </c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0.4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20.4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36.2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5.45" hidden="fals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 t="n">
        <v>2</v>
      </c>
      <c r="F706" s="31" t="n">
        <v>2</v>
      </c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 t="n">
        <v>2</v>
      </c>
      <c r="U706" s="31"/>
      <c r="V706" s="31"/>
      <c r="W706" s="31"/>
      <c r="X706" s="31" t="n">
        <v>2</v>
      </c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 t="n">
        <v>2</v>
      </c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35.4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21.9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20.4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21.2" hidden="fals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 t="n">
        <v>1</v>
      </c>
      <c r="F710" s="31"/>
      <c r="G710" s="31"/>
      <c r="H710" s="31"/>
      <c r="I710" s="31" t="n">
        <v>1</v>
      </c>
      <c r="J710" s="31"/>
      <c r="K710" s="31"/>
      <c r="L710" s="31"/>
      <c r="M710" s="31"/>
      <c r="N710" s="31" t="n">
        <v>1</v>
      </c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8.9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9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 t="n">
        <v>1</v>
      </c>
      <c r="F713" s="31" t="n">
        <v>1</v>
      </c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 t="n">
        <v>1</v>
      </c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 t="n">
        <v>1</v>
      </c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95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95" hidden="fals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31" t="n">
        <v>1</v>
      </c>
      <c r="F715" s="31" t="n">
        <v>1</v>
      </c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 t="n">
        <v>1</v>
      </c>
      <c r="U715" s="31"/>
      <c r="V715" s="31"/>
      <c r="W715" s="31"/>
      <c r="X715" s="31" t="n">
        <v>1</v>
      </c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 t="n">
        <v>1</v>
      </c>
      <c r="AO715" s="31"/>
      <c r="AP715" s="31" t="n">
        <v>1</v>
      </c>
      <c r="AQ715" s="31" t="n">
        <v>1</v>
      </c>
      <c r="AR715" s="31" t="n">
        <v>1</v>
      </c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9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25.7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25.7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25.7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25.7" hidden="tru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25.7" hidden="fals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 t="n">
        <v>1</v>
      </c>
      <c r="F722" s="31" t="n">
        <v>1</v>
      </c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 t="n">
        <v>1</v>
      </c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9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1.2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129</v>
      </c>
      <c r="F725" s="29" t="n">
        <f aca="false">SUM(F726:F786)</f>
        <v>109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20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6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3</v>
      </c>
      <c r="Q725" s="29" t="n">
        <f aca="false">SUM(Q726:Q786)</f>
        <v>5</v>
      </c>
      <c r="R725" s="29" t="n">
        <f aca="false">SUM(R726:R786)</f>
        <v>6</v>
      </c>
      <c r="S725" s="29" t="n">
        <f aca="false">SUM(S726:S786)</f>
        <v>0</v>
      </c>
      <c r="T725" s="29" t="n">
        <f aca="false">SUM(T726:T786)</f>
        <v>15</v>
      </c>
      <c r="U725" s="29" t="n">
        <f aca="false">SUM(U726:U786)</f>
        <v>8</v>
      </c>
      <c r="V725" s="29" t="n">
        <f aca="false">SUM(V726:V786)</f>
        <v>2</v>
      </c>
      <c r="W725" s="29" t="n">
        <f aca="false">SUM(W726:W786)</f>
        <v>0</v>
      </c>
      <c r="X725" s="29" t="n">
        <f aca="false">SUM(X726:X786)</f>
        <v>2</v>
      </c>
      <c r="Y725" s="29" t="n">
        <f aca="false">SUM(Y726:Y786)</f>
        <v>3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3</v>
      </c>
      <c r="AC725" s="29" t="n">
        <f aca="false">SUM(AC726:AC786)</f>
        <v>0</v>
      </c>
      <c r="AD725" s="29" t="n">
        <f aca="false">SUM(AD726:AD786)</f>
        <v>64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1</v>
      </c>
      <c r="AH725" s="29" t="n">
        <f aca="false">SUM(AH726:AH786)</f>
        <v>4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20</v>
      </c>
      <c r="AL725" s="29" t="n">
        <f aca="false">SUM(AL726:AL786)</f>
        <v>0</v>
      </c>
      <c r="AM725" s="29" t="n">
        <f aca="false">SUM(AM726:AM786)</f>
        <v>2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1</v>
      </c>
      <c r="AS725" s="29" t="n">
        <f aca="false">SUM(AS726:AS786)</f>
        <v>38</v>
      </c>
      <c r="AT725" s="29" t="n">
        <f aca="false">SUM(AT726:AT786)</f>
        <v>0</v>
      </c>
      <c r="AU725" s="29" t="n">
        <f aca="false">SUM(AU726:AU786)</f>
        <v>17</v>
      </c>
      <c r="AV725" s="29" t="n">
        <f aca="false">SUM(AV726:AV786)</f>
        <v>4</v>
      </c>
      <c r="AW725" s="29" t="n">
        <f aca="false">SUM(AW726:AW786)</f>
        <v>4</v>
      </c>
      <c r="AX725" s="29" t="n">
        <f aca="false">SUM(AX726:AX786)</f>
        <v>2</v>
      </c>
      <c r="AY725" s="29" t="n">
        <f aca="false">SUM(AY726:AY786)</f>
        <v>5</v>
      </c>
      <c r="AZ725" s="29" t="n">
        <f aca="false">SUM(AZ726:AZ786)</f>
        <v>2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1</v>
      </c>
      <c r="BD725" s="29" t="n">
        <f aca="false">SUM(BD726:BD786)</f>
        <v>0</v>
      </c>
      <c r="BE725" s="29" t="n">
        <f aca="false">SUM(BE726:BE786)</f>
        <v>17</v>
      </c>
      <c r="BF725" s="29" t="n">
        <f aca="false">SUM(BF726:BF786)</f>
        <v>0</v>
      </c>
      <c r="BG725" s="29" t="n">
        <f aca="false">SUM(BG726:BG786)</f>
        <v>0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2</v>
      </c>
      <c r="BM725" s="29" t="n">
        <f aca="false">SUM(BM726:BM786)</f>
        <v>0</v>
      </c>
      <c r="BN725" s="16"/>
    </row>
    <row r="726" customFormat="false" ht="12.9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9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9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25.7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25.7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9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9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9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33.9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33.9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9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5.7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5.7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5.7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25.7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25.7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25.7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5.7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33.9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25.7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25.7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25.7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25.7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95" hidden="fals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 t="n">
        <v>3</v>
      </c>
      <c r="F751" s="31" t="n">
        <v>1</v>
      </c>
      <c r="G751" s="31"/>
      <c r="H751" s="31"/>
      <c r="I751" s="31" t="n">
        <v>2</v>
      </c>
      <c r="J751" s="31"/>
      <c r="K751" s="31"/>
      <c r="L751" s="31"/>
      <c r="M751" s="31" t="n">
        <v>1</v>
      </c>
      <c r="N751" s="31"/>
      <c r="O751" s="31"/>
      <c r="P751" s="31"/>
      <c r="Q751" s="31"/>
      <c r="R751" s="31" t="n">
        <v>1</v>
      </c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 t="n">
        <v>1</v>
      </c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9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9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9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 t="n">
        <v>4</v>
      </c>
      <c r="F755" s="31" t="n">
        <v>3</v>
      </c>
      <c r="G755" s="31"/>
      <c r="H755" s="31"/>
      <c r="I755" s="31" t="n">
        <v>1</v>
      </c>
      <c r="J755" s="31"/>
      <c r="K755" s="31"/>
      <c r="L755" s="31"/>
      <c r="M755" s="31" t="n">
        <v>1</v>
      </c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 t="n">
        <v>3</v>
      </c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5.7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31" t="n">
        <v>2</v>
      </c>
      <c r="F756" s="31" t="n">
        <v>2</v>
      </c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 t="n">
        <v>2</v>
      </c>
      <c r="AL756" s="31"/>
      <c r="AM756" s="31"/>
      <c r="AN756" s="31"/>
      <c r="AO756" s="31"/>
      <c r="AP756" s="31"/>
      <c r="AQ756" s="31"/>
      <c r="AR756" s="31" t="n">
        <v>1</v>
      </c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95" hidden="fals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 t="n">
        <v>1</v>
      </c>
      <c r="F757" s="31"/>
      <c r="G757" s="31"/>
      <c r="H757" s="31"/>
      <c r="I757" s="31" t="n">
        <v>1</v>
      </c>
      <c r="J757" s="31"/>
      <c r="K757" s="31"/>
      <c r="L757" s="31"/>
      <c r="M757" s="31" t="n">
        <v>1</v>
      </c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95" hidden="fals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 t="n">
        <v>3</v>
      </c>
      <c r="F758" s="31" t="n">
        <v>1</v>
      </c>
      <c r="G758" s="31"/>
      <c r="H758" s="31"/>
      <c r="I758" s="31" t="n">
        <v>2</v>
      </c>
      <c r="J758" s="31"/>
      <c r="K758" s="31"/>
      <c r="L758" s="31"/>
      <c r="M758" s="31" t="n">
        <v>1</v>
      </c>
      <c r="N758" s="31"/>
      <c r="O758" s="31"/>
      <c r="P758" s="31" t="n">
        <v>1</v>
      </c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 t="n">
        <v>1</v>
      </c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33.9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33.9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25.7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25.7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25.7" hidden="fals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 t="n">
        <v>2</v>
      </c>
      <c r="F763" s="31" t="n">
        <v>1</v>
      </c>
      <c r="G763" s="31"/>
      <c r="H763" s="31"/>
      <c r="I763" s="31" t="n">
        <v>1</v>
      </c>
      <c r="J763" s="31"/>
      <c r="K763" s="31"/>
      <c r="L763" s="31"/>
      <c r="M763" s="31"/>
      <c r="N763" s="31"/>
      <c r="O763" s="31"/>
      <c r="P763" s="31" t="n">
        <v>1</v>
      </c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 t="n">
        <v>1</v>
      </c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25.7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25.7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 t="n">
        <v>3</v>
      </c>
      <c r="F765" s="31" t="n">
        <v>3</v>
      </c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 t="n">
        <v>3</v>
      </c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25.7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 t="n">
        <v>27</v>
      </c>
      <c r="F766" s="31" t="n">
        <v>26</v>
      </c>
      <c r="G766" s="31"/>
      <c r="H766" s="31"/>
      <c r="I766" s="31" t="n">
        <v>1</v>
      </c>
      <c r="J766" s="31"/>
      <c r="K766" s="31"/>
      <c r="L766" s="31"/>
      <c r="M766" s="31"/>
      <c r="N766" s="31"/>
      <c r="O766" s="31"/>
      <c r="P766" s="31"/>
      <c r="Q766" s="31"/>
      <c r="R766" s="31" t="n">
        <v>1</v>
      </c>
      <c r="S766" s="31"/>
      <c r="T766" s="31" t="n">
        <v>1</v>
      </c>
      <c r="U766" s="31" t="n">
        <v>1</v>
      </c>
      <c r="V766" s="31"/>
      <c r="W766" s="31"/>
      <c r="X766" s="31"/>
      <c r="Y766" s="31"/>
      <c r="Z766" s="31"/>
      <c r="AA766" s="31"/>
      <c r="AB766" s="31" t="n">
        <v>1</v>
      </c>
      <c r="AC766" s="31"/>
      <c r="AD766" s="31" t="n">
        <v>20</v>
      </c>
      <c r="AE766" s="31"/>
      <c r="AF766" s="31"/>
      <c r="AG766" s="31"/>
      <c r="AH766" s="31"/>
      <c r="AI766" s="31"/>
      <c r="AJ766" s="31"/>
      <c r="AK766" s="31" t="n">
        <v>2</v>
      </c>
      <c r="AL766" s="31"/>
      <c r="AM766" s="31" t="n">
        <v>2</v>
      </c>
      <c r="AN766" s="31"/>
      <c r="AO766" s="31"/>
      <c r="AP766" s="31"/>
      <c r="AQ766" s="31"/>
      <c r="AR766" s="31"/>
      <c r="AS766" s="31" t="n">
        <v>20</v>
      </c>
      <c r="AT766" s="31"/>
      <c r="AU766" s="31" t="n">
        <v>1</v>
      </c>
      <c r="AV766" s="31"/>
      <c r="AW766" s="31"/>
      <c r="AX766" s="31"/>
      <c r="AY766" s="31" t="n">
        <v>1</v>
      </c>
      <c r="AZ766" s="31"/>
      <c r="BA766" s="31"/>
      <c r="BB766" s="31"/>
      <c r="BC766" s="31"/>
      <c r="BD766" s="31"/>
      <c r="BE766" s="31" t="n">
        <v>16</v>
      </c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31" t="n">
        <v>5</v>
      </c>
      <c r="F768" s="31" t="n">
        <v>5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 t="n">
        <v>5</v>
      </c>
      <c r="U768" s="31" t="n">
        <v>4</v>
      </c>
      <c r="V768" s="31" t="n">
        <v>1</v>
      </c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 t="n">
        <v>4</v>
      </c>
      <c r="AT768" s="31"/>
      <c r="AU768" s="31" t="n">
        <v>4</v>
      </c>
      <c r="AV768" s="31" t="n">
        <v>3</v>
      </c>
      <c r="AW768" s="31" t="n">
        <v>1</v>
      </c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25.7" hidden="fals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31" t="n">
        <v>1</v>
      </c>
      <c r="F769" s="31" t="n">
        <v>1</v>
      </c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 t="n">
        <v>1</v>
      </c>
      <c r="U769" s="31" t="n">
        <v>1</v>
      </c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 t="n">
        <v>1</v>
      </c>
      <c r="AT769" s="31"/>
      <c r="AU769" s="31" t="n">
        <v>1</v>
      </c>
      <c r="AV769" s="31" t="n">
        <v>1</v>
      </c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25.7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5.7" hidden="fals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31" t="n">
        <v>1</v>
      </c>
      <c r="F771" s="31" t="n">
        <v>1</v>
      </c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 t="n">
        <v>1</v>
      </c>
      <c r="U771" s="31" t="n">
        <v>1</v>
      </c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 t="n">
        <v>1</v>
      </c>
      <c r="AT771" s="31"/>
      <c r="AU771" s="31" t="n">
        <v>1</v>
      </c>
      <c r="AV771" s="31"/>
      <c r="AW771" s="31" t="n">
        <v>1</v>
      </c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9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95" hidden="fals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 t="n">
        <v>2</v>
      </c>
      <c r="F773" s="31" t="n">
        <v>1</v>
      </c>
      <c r="G773" s="31"/>
      <c r="H773" s="31"/>
      <c r="I773" s="31" t="n">
        <v>1</v>
      </c>
      <c r="J773" s="31"/>
      <c r="K773" s="31"/>
      <c r="L773" s="31"/>
      <c r="M773" s="31" t="n">
        <v>1</v>
      </c>
      <c r="N773" s="31"/>
      <c r="O773" s="31"/>
      <c r="P773" s="31"/>
      <c r="Q773" s="31"/>
      <c r="R773" s="31"/>
      <c r="S773" s="31"/>
      <c r="T773" s="31" t="n">
        <v>1</v>
      </c>
      <c r="U773" s="31"/>
      <c r="V773" s="31"/>
      <c r="W773" s="31"/>
      <c r="X773" s="31" t="n">
        <v>1</v>
      </c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 t="n">
        <v>1</v>
      </c>
      <c r="AT773" s="31"/>
      <c r="AU773" s="31" t="n">
        <v>1</v>
      </c>
      <c r="AV773" s="31"/>
      <c r="AW773" s="31"/>
      <c r="AX773" s="31"/>
      <c r="AY773" s="31" t="n">
        <v>1</v>
      </c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95" hidden="fals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 t="n">
        <v>2</v>
      </c>
      <c r="F774" s="31" t="n">
        <v>2</v>
      </c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 t="n">
        <v>2</v>
      </c>
      <c r="U774" s="31"/>
      <c r="V774" s="31"/>
      <c r="W774" s="31"/>
      <c r="X774" s="31"/>
      <c r="Y774" s="31" t="n">
        <v>2</v>
      </c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 t="n">
        <v>2</v>
      </c>
      <c r="AT774" s="31"/>
      <c r="AU774" s="31" t="n">
        <v>2</v>
      </c>
      <c r="AV774" s="31"/>
      <c r="AW774" s="31"/>
      <c r="AX774" s="31"/>
      <c r="AY774" s="31"/>
      <c r="AZ774" s="31" t="n">
        <v>2</v>
      </c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9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31" t="n">
        <v>55</v>
      </c>
      <c r="F776" s="31" t="n">
        <v>50</v>
      </c>
      <c r="G776" s="31"/>
      <c r="H776" s="31"/>
      <c r="I776" s="31" t="n">
        <v>5</v>
      </c>
      <c r="J776" s="31"/>
      <c r="K776" s="31"/>
      <c r="L776" s="31"/>
      <c r="M776" s="31"/>
      <c r="N776" s="31"/>
      <c r="O776" s="31"/>
      <c r="P776" s="31"/>
      <c r="Q776" s="31" t="n">
        <v>5</v>
      </c>
      <c r="R776" s="31"/>
      <c r="S776" s="31"/>
      <c r="T776" s="31" t="n">
        <v>3</v>
      </c>
      <c r="U776" s="31" t="n">
        <v>1</v>
      </c>
      <c r="V776" s="31" t="n">
        <v>1</v>
      </c>
      <c r="W776" s="31"/>
      <c r="X776" s="31"/>
      <c r="Y776" s="31" t="n">
        <v>1</v>
      </c>
      <c r="Z776" s="31"/>
      <c r="AA776" s="31"/>
      <c r="AB776" s="31" t="n">
        <v>1</v>
      </c>
      <c r="AC776" s="31"/>
      <c r="AD776" s="31" t="n">
        <v>43</v>
      </c>
      <c r="AE776" s="31"/>
      <c r="AF776" s="31"/>
      <c r="AG776" s="31" t="n">
        <v>1</v>
      </c>
      <c r="AH776" s="31" t="n">
        <v>1</v>
      </c>
      <c r="AI776" s="31"/>
      <c r="AJ776" s="31"/>
      <c r="AK776" s="31" t="n">
        <v>1</v>
      </c>
      <c r="AL776" s="31"/>
      <c r="AM776" s="31"/>
      <c r="AN776" s="31"/>
      <c r="AO776" s="31"/>
      <c r="AP776" s="31"/>
      <c r="AQ776" s="31"/>
      <c r="AR776" s="31"/>
      <c r="AS776" s="31" t="n">
        <v>8</v>
      </c>
      <c r="AT776" s="31"/>
      <c r="AU776" s="31" t="n">
        <v>6</v>
      </c>
      <c r="AV776" s="31"/>
      <c r="AW776" s="31" t="n">
        <v>2</v>
      </c>
      <c r="AX776" s="31" t="n">
        <v>2</v>
      </c>
      <c r="AY776" s="31" t="n">
        <v>2</v>
      </c>
      <c r="AZ776" s="31"/>
      <c r="BA776" s="31"/>
      <c r="BB776" s="31"/>
      <c r="BC776" s="31" t="n">
        <v>1</v>
      </c>
      <c r="BD776" s="31"/>
      <c r="BE776" s="31" t="n">
        <v>1</v>
      </c>
      <c r="BF776" s="31"/>
      <c r="BG776" s="31"/>
      <c r="BH776" s="31"/>
      <c r="BI776" s="31"/>
      <c r="BJ776" s="31"/>
      <c r="BK776" s="31"/>
      <c r="BL776" s="31" t="n">
        <v>1</v>
      </c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31" t="n">
        <v>18</v>
      </c>
      <c r="F777" s="31" t="n">
        <v>12</v>
      </c>
      <c r="G777" s="31"/>
      <c r="H777" s="31"/>
      <c r="I777" s="31" t="n">
        <v>6</v>
      </c>
      <c r="J777" s="31"/>
      <c r="K777" s="31"/>
      <c r="L777" s="31"/>
      <c r="M777" s="31" t="n">
        <v>1</v>
      </c>
      <c r="N777" s="31"/>
      <c r="O777" s="31"/>
      <c r="P777" s="31" t="n">
        <v>1</v>
      </c>
      <c r="Q777" s="31"/>
      <c r="R777" s="31" t="n">
        <v>4</v>
      </c>
      <c r="S777" s="31"/>
      <c r="T777" s="31" t="n">
        <v>1</v>
      </c>
      <c r="U777" s="31"/>
      <c r="V777" s="31"/>
      <c r="W777" s="31"/>
      <c r="X777" s="31" t="n">
        <v>1</v>
      </c>
      <c r="Y777" s="31"/>
      <c r="Z777" s="31"/>
      <c r="AA777" s="31"/>
      <c r="AB777" s="31" t="n">
        <v>1</v>
      </c>
      <c r="AC777" s="31"/>
      <c r="AD777" s="31" t="n">
        <v>1</v>
      </c>
      <c r="AE777" s="31"/>
      <c r="AF777" s="31"/>
      <c r="AG777" s="31"/>
      <c r="AH777" s="31" t="n">
        <v>1</v>
      </c>
      <c r="AI777" s="31"/>
      <c r="AJ777" s="31"/>
      <c r="AK777" s="31" t="n">
        <v>8</v>
      </c>
      <c r="AL777" s="31"/>
      <c r="AM777" s="31"/>
      <c r="AN777" s="31"/>
      <c r="AO777" s="31"/>
      <c r="AP777" s="31"/>
      <c r="AQ777" s="31"/>
      <c r="AR777" s="31"/>
      <c r="AS777" s="31" t="n">
        <v>1</v>
      </c>
      <c r="AT777" s="31"/>
      <c r="AU777" s="31" t="n">
        <v>1</v>
      </c>
      <c r="AV777" s="31"/>
      <c r="AW777" s="31"/>
      <c r="AX777" s="31"/>
      <c r="AY777" s="31" t="n">
        <v>1</v>
      </c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 t="n">
        <v>1</v>
      </c>
      <c r="BM777" s="29"/>
      <c r="BN777" s="16"/>
    </row>
    <row r="778" customFormat="false" ht="25.7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25.7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25.7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25.7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25.7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25.7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33.9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33.9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18</v>
      </c>
      <c r="F787" s="29" t="n">
        <f aca="false">SUM(F788:F869)</f>
        <v>16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2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1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1</v>
      </c>
      <c r="R787" s="29" t="n">
        <f aca="false">SUM(R788:R869)</f>
        <v>0</v>
      </c>
      <c r="S787" s="29" t="n">
        <f aca="false">SUM(S788:S869)</f>
        <v>0</v>
      </c>
      <c r="T787" s="29" t="n">
        <f aca="false">SUM(T788:T869)</f>
        <v>4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4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1</v>
      </c>
      <c r="AD787" s="29" t="n">
        <f aca="false">SUM(AD788:AD869)</f>
        <v>1</v>
      </c>
      <c r="AE787" s="29" t="n">
        <f aca="false">SUM(AE788:AE869)</f>
        <v>0</v>
      </c>
      <c r="AF787" s="29" t="n">
        <f aca="false">SUM(AF788:AF869)</f>
        <v>5</v>
      </c>
      <c r="AG787" s="29" t="n">
        <f aca="false">SUM(AG788:AG869)</f>
        <v>0</v>
      </c>
      <c r="AH787" s="29" t="n">
        <f aca="false">SUM(AH788:AH869)</f>
        <v>1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4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1</v>
      </c>
      <c r="AO787" s="29" t="n">
        <f aca="false">SUM(AO788:AO869)</f>
        <v>0</v>
      </c>
      <c r="AP787" s="29" t="n">
        <f aca="false">SUM(AP788:AP869)</f>
        <v>1</v>
      </c>
      <c r="AQ787" s="29" t="n">
        <f aca="false">SUM(AQ788:AQ869)</f>
        <v>0</v>
      </c>
      <c r="AR787" s="29" t="n">
        <f aca="false">SUM(AR788:AR869)</f>
        <v>3</v>
      </c>
      <c r="AS787" s="29" t="n">
        <f aca="false">SUM(AS788:AS869)</f>
        <v>2</v>
      </c>
      <c r="AT787" s="29" t="n">
        <f aca="false">SUM(AT788:AT869)</f>
        <v>0</v>
      </c>
      <c r="AU787" s="29" t="n">
        <f aca="false">SUM(AU788:AU869)</f>
        <v>3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3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1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3</v>
      </c>
      <c r="BM787" s="29" t="n">
        <f aca="false">SUM(BM788:BM869)</f>
        <v>0</v>
      </c>
      <c r="BN787" s="16"/>
    </row>
    <row r="788" customFormat="false" ht="12.9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9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9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9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25.7" hidden="fals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1" t="n">
        <v>1</v>
      </c>
      <c r="F793" s="31" t="n">
        <v>1</v>
      </c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 t="n">
        <v>1</v>
      </c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25.7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25.7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25.7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9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9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33.9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 t="n">
        <v>5</v>
      </c>
      <c r="F801" s="31" t="n">
        <v>5</v>
      </c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 t="n">
        <v>1</v>
      </c>
      <c r="U801" s="31"/>
      <c r="V801" s="31"/>
      <c r="W801" s="31"/>
      <c r="X801" s="31" t="n">
        <v>1</v>
      </c>
      <c r="Y801" s="31"/>
      <c r="Z801" s="31"/>
      <c r="AA801" s="31"/>
      <c r="AB801" s="31"/>
      <c r="AC801" s="31" t="n">
        <v>1</v>
      </c>
      <c r="AD801" s="31" t="n">
        <v>1</v>
      </c>
      <c r="AE801" s="31"/>
      <c r="AF801" s="31" t="n">
        <v>1</v>
      </c>
      <c r="AG801" s="31"/>
      <c r="AH801" s="31"/>
      <c r="AI801" s="31"/>
      <c r="AJ801" s="31"/>
      <c r="AK801" s="31" t="n">
        <v>1</v>
      </c>
      <c r="AL801" s="31"/>
      <c r="AM801" s="31"/>
      <c r="AN801" s="31"/>
      <c r="AO801" s="31"/>
      <c r="AP801" s="31"/>
      <c r="AQ801" s="31"/>
      <c r="AR801" s="31"/>
      <c r="AS801" s="31" t="n">
        <v>1</v>
      </c>
      <c r="AT801" s="31"/>
      <c r="AU801" s="31" t="n">
        <v>1</v>
      </c>
      <c r="AV801" s="31"/>
      <c r="AW801" s="31"/>
      <c r="AX801" s="31"/>
      <c r="AY801" s="31" t="n">
        <v>1</v>
      </c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 t="n">
        <v>3</v>
      </c>
      <c r="BM801" s="29"/>
      <c r="BN801" s="16"/>
    </row>
    <row r="802" customFormat="false" ht="33.9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25.7" hidden="fals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 t="n">
        <v>1</v>
      </c>
      <c r="F804" s="31" t="n">
        <v>1</v>
      </c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 t="n">
        <v>1</v>
      </c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25.7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25.7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9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9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25.7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67.1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67.15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31" t="n">
        <v>3</v>
      </c>
      <c r="F814" s="31" t="n">
        <v>3</v>
      </c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 t="n">
        <v>3</v>
      </c>
      <c r="U814" s="31"/>
      <c r="V814" s="31"/>
      <c r="W814" s="31"/>
      <c r="X814" s="31" t="n">
        <v>3</v>
      </c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 t="n">
        <v>1</v>
      </c>
      <c r="AO814" s="31"/>
      <c r="AP814" s="31"/>
      <c r="AQ814" s="31"/>
      <c r="AR814" s="31" t="n">
        <v>1</v>
      </c>
      <c r="AS814" s="31" t="n">
        <v>1</v>
      </c>
      <c r="AT814" s="31"/>
      <c r="AU814" s="31" t="n">
        <v>2</v>
      </c>
      <c r="AV814" s="31"/>
      <c r="AW814" s="31"/>
      <c r="AX814" s="31"/>
      <c r="AY814" s="31" t="n">
        <v>2</v>
      </c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67.1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25.7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25.7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25.7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25.7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9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33.95" hidden="fals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31" t="n">
        <v>1</v>
      </c>
      <c r="F824" s="31"/>
      <c r="G824" s="31"/>
      <c r="H824" s="31"/>
      <c r="I824" s="31" t="n">
        <v>1</v>
      </c>
      <c r="J824" s="31"/>
      <c r="K824" s="31"/>
      <c r="L824" s="31"/>
      <c r="M824" s="31"/>
      <c r="N824" s="31" t="n">
        <v>1</v>
      </c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33.9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33.9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9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9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9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9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25.7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9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25.7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25.7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25.7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25.7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25.7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9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9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33.9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33.9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33.9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25.7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 t="n">
        <v>3</v>
      </c>
      <c r="F844" s="31" t="n">
        <v>3</v>
      </c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 t="n">
        <v>2</v>
      </c>
      <c r="AG844" s="31"/>
      <c r="AH844" s="31" t="n">
        <v>1</v>
      </c>
      <c r="AI844" s="31"/>
      <c r="AJ844" s="31"/>
      <c r="AK844" s="31"/>
      <c r="AL844" s="31"/>
      <c r="AM844" s="31"/>
      <c r="AN844" s="31"/>
      <c r="AO844" s="31"/>
      <c r="AP844" s="31" t="n">
        <v>1</v>
      </c>
      <c r="AQ844" s="31"/>
      <c r="AR844" s="31" t="n">
        <v>2</v>
      </c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 t="n">
        <v>1</v>
      </c>
      <c r="BH844" s="31"/>
      <c r="BI844" s="31"/>
      <c r="BJ844" s="31"/>
      <c r="BK844" s="31"/>
      <c r="BL844" s="31"/>
      <c r="BM844" s="29"/>
      <c r="BN844" s="16"/>
    </row>
    <row r="845" customFormat="false" ht="25.7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25.7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25.7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25.7" hidden="fals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 t="n">
        <v>1</v>
      </c>
      <c r="F848" s="31" t="n">
        <v>1</v>
      </c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 t="n">
        <v>1</v>
      </c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25.7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25.7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 t="n">
        <v>2</v>
      </c>
      <c r="F851" s="31" t="n">
        <v>2</v>
      </c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 t="n">
        <v>1</v>
      </c>
      <c r="AG851" s="31"/>
      <c r="AH851" s="31"/>
      <c r="AI851" s="31"/>
      <c r="AJ851" s="31"/>
      <c r="AK851" s="31" t="n">
        <v>1</v>
      </c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95" hidden="fals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 t="n">
        <v>1</v>
      </c>
      <c r="F852" s="31"/>
      <c r="G852" s="31"/>
      <c r="H852" s="31"/>
      <c r="I852" s="31" t="n">
        <v>1</v>
      </c>
      <c r="J852" s="31"/>
      <c r="K852" s="31"/>
      <c r="L852" s="31"/>
      <c r="M852" s="31"/>
      <c r="N852" s="31"/>
      <c r="O852" s="31"/>
      <c r="P852" s="31"/>
      <c r="Q852" s="31" t="n">
        <v>1</v>
      </c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9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9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9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9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9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25.7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9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25.7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25.7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9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9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9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9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25.7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25.7" hidden="tru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16"/>
    </row>
    <row r="871" customFormat="false" ht="12.9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25.7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25.7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9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9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9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9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25.7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9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9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9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25.7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25.7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9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9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9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9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true" customHeight="true" outlineLevel="0" collapsed="false">
      <c r="A890" s="26" t="n">
        <v>877</v>
      </c>
      <c r="B890" s="14"/>
      <c r="C890" s="23" t="s">
        <v>1246</v>
      </c>
      <c r="D890" s="23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9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33.9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33.9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33.9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9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9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9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9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9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9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9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9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9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9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33.9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33.9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33.9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9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9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9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25.7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25.7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9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25.7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25.7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9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9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25.7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25.7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25.7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9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9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9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9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9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9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25.7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25.7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25.7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9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25.7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25.7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25.7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25.7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25.7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25.7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25.7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25.7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9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25.7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25.7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33.9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33.9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25.7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25.7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25.7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25.7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25.7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25.7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25.7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25.7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25.7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25.7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25.7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33.9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33.9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33.95" hidden="fals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 t="n">
        <v>1</v>
      </c>
      <c r="F961" s="31"/>
      <c r="G961" s="31"/>
      <c r="H961" s="31"/>
      <c r="I961" s="31" t="n">
        <v>1</v>
      </c>
      <c r="J961" s="31"/>
      <c r="K961" s="31"/>
      <c r="L961" s="31"/>
      <c r="M961" s="31"/>
      <c r="N961" s="31"/>
      <c r="O961" s="31"/>
      <c r="P961" s="31"/>
      <c r="Q961" s="31"/>
      <c r="R961" s="31" t="n">
        <v>1</v>
      </c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33.9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25.7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25.7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25.7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9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9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25.7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25.7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25.7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25.7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25.7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25.7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25.7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9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95" hidden="fals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31" t="n">
        <v>1</v>
      </c>
      <c r="F977" s="31"/>
      <c r="G977" s="31"/>
      <c r="H977" s="31"/>
      <c r="I977" s="31" t="n">
        <v>1</v>
      </c>
      <c r="J977" s="31"/>
      <c r="K977" s="31"/>
      <c r="L977" s="31"/>
      <c r="M977" s="31"/>
      <c r="N977" s="31"/>
      <c r="O977" s="31"/>
      <c r="P977" s="31"/>
      <c r="Q977" s="31" t="n">
        <v>1</v>
      </c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25.7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25.7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9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9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9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9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9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9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9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9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9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25.7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25.7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25.7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9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9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9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9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9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9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9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9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9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9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33.9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33.9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35.4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9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9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9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9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9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9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25.7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25.7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25.7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9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25.7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9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9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9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25.7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9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9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9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9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25.7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25.7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25.7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25.7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9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9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9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9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9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9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9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9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9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9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9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9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9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9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9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9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9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9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25.7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25.7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45.4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45.4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45.4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9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9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9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9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9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9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33.9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9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9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9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9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9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9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9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9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9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9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9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9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95" hidden="fals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31" t="n">
        <v>1</v>
      </c>
      <c r="F1070" s="31"/>
      <c r="G1070" s="31"/>
      <c r="H1070" s="31"/>
      <c r="I1070" s="31" t="n">
        <v>1</v>
      </c>
      <c r="J1070" s="31"/>
      <c r="K1070" s="31"/>
      <c r="L1070" s="31"/>
      <c r="M1070" s="31"/>
      <c r="N1070" s="31"/>
      <c r="O1070" s="31"/>
      <c r="P1070" s="31"/>
      <c r="Q1070" s="31" t="n">
        <v>1</v>
      </c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9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9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95" hidden="fals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31" t="n">
        <v>1</v>
      </c>
      <c r="F1073" s="31"/>
      <c r="G1073" s="31"/>
      <c r="H1073" s="31"/>
      <c r="I1073" s="31" t="n">
        <v>1</v>
      </c>
      <c r="J1073" s="31"/>
      <c r="K1073" s="31"/>
      <c r="L1073" s="31"/>
      <c r="M1073" s="31"/>
      <c r="N1073" s="31"/>
      <c r="O1073" s="31"/>
      <c r="P1073" s="31"/>
      <c r="Q1073" s="31" t="n">
        <v>1</v>
      </c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95" hidden="fals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31" t="n">
        <v>1</v>
      </c>
      <c r="F1074" s="31"/>
      <c r="G1074" s="31"/>
      <c r="H1074" s="31"/>
      <c r="I1074" s="31" t="n">
        <v>1</v>
      </c>
      <c r="J1074" s="31"/>
      <c r="K1074" s="31"/>
      <c r="L1074" s="31"/>
      <c r="M1074" s="31"/>
      <c r="N1074" s="31"/>
      <c r="O1074" s="31"/>
      <c r="P1074" s="31"/>
      <c r="Q1074" s="31"/>
      <c r="R1074" s="31" t="n">
        <v>1</v>
      </c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9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9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9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9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95" hidden="fals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31" t="n">
        <v>1</v>
      </c>
      <c r="F1079" s="31"/>
      <c r="G1079" s="31"/>
      <c r="H1079" s="31"/>
      <c r="I1079" s="31" t="n">
        <v>1</v>
      </c>
      <c r="J1079" s="31"/>
      <c r="K1079" s="31"/>
      <c r="L1079" s="31"/>
      <c r="M1079" s="31"/>
      <c r="N1079" s="31"/>
      <c r="O1079" s="31"/>
      <c r="P1079" s="31"/>
      <c r="Q1079" s="31" t="n">
        <v>1</v>
      </c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9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9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9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9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9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9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25.7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25.7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9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9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25.7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25.7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25.7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25.7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25.7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25.7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25.7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25.7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25.7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25.7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9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9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9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9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33.9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9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25.7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25.7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25.7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25.7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9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9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33.9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33.9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57.4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57.4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25.7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25.7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9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9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9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9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9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9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9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33.9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33.9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9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9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9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25.7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25.7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9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9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9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9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9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9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9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9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9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33.9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33.9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9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9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9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9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9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25.7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9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9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9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9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9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9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25.7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25.7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9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9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25.7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25.7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25.7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9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9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9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9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9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9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9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9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9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9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9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9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9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9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9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9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9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9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9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25.7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25.7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9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9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25.7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25.7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9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9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9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9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9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9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9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9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9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25.7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33.9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25.7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25.7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25.7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33.9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33.9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9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9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25.7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33.9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25.7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25.7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45.4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9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9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9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9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9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9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9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9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25.7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25.7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25.7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25.7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25.7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25.7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25.7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9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9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25.7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25.7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45.4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45.4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25.7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33.9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9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25.7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25.7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25.7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25.7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33.9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33.9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33.9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33.9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67.1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25.7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25.7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25.7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25.7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25.7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25.7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25.7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25.7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33.9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33.9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25.7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25.7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25.7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25.7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25.7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9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9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9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9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9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25.7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25.7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25.7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25.7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25.7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25.7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25.7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25.7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25.7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25.7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25.7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25.7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9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9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9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9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25.7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25.7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33.9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33.9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9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9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9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9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25.7" hidden="true" customHeight="true" outlineLevel="0" collapsed="false">
      <c r="A1288" s="26" t="n">
        <v>1275</v>
      </c>
      <c r="B1288" s="14" t="s">
        <v>1666</v>
      </c>
      <c r="C1288" s="27" t="s">
        <v>1667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25.7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9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25.7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25.7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25.7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25.7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25.7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25.7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9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25.7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25.7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25.7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25.7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33.9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33.9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33.9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25.7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9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9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9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25.7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25.7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9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9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9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25.7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25.7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25.7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9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9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9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25.7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25.7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9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9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9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9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25.7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25.7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25.7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25.7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25.7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25.7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25.7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25.7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33.95" hidden="fals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31" t="n">
        <v>1</v>
      </c>
      <c r="F1334" s="31"/>
      <c r="G1334" s="31"/>
      <c r="H1334" s="31"/>
      <c r="I1334" s="31" t="n">
        <v>1</v>
      </c>
      <c r="J1334" s="31"/>
      <c r="K1334" s="31"/>
      <c r="L1334" s="31"/>
      <c r="M1334" s="31"/>
      <c r="N1334" s="31"/>
      <c r="O1334" s="31"/>
      <c r="P1334" s="31"/>
      <c r="Q1334" s="31" t="n">
        <v>1</v>
      </c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33.9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25.7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25.7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25.7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25.7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9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9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25.7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25.7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33.9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33.9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9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9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33.9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33.9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33.9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33.9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25.7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25.7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9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25.7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25.7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25.7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25.7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33.9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25.7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25.7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45.4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45.4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9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33.9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33.9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25.7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25.7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33.9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33.9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33.95" hidden="fals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31" t="n">
        <v>1</v>
      </c>
      <c r="F1371" s="31"/>
      <c r="G1371" s="31"/>
      <c r="H1371" s="31"/>
      <c r="I1371" s="31" t="n">
        <v>1</v>
      </c>
      <c r="J1371" s="31"/>
      <c r="K1371" s="31"/>
      <c r="L1371" s="31"/>
      <c r="M1371" s="31"/>
      <c r="N1371" s="31"/>
      <c r="O1371" s="31"/>
      <c r="P1371" s="31"/>
      <c r="Q1371" s="31"/>
      <c r="R1371" s="31" t="n">
        <v>1</v>
      </c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25.7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25.7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25.7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25.7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25.7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33.9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33.9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25.7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25.7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33.95" hidden="fals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 t="n">
        <v>1</v>
      </c>
      <c r="F1381" s="31"/>
      <c r="G1381" s="31"/>
      <c r="H1381" s="31"/>
      <c r="I1381" s="31" t="n">
        <v>1</v>
      </c>
      <c r="J1381" s="31"/>
      <c r="K1381" s="31"/>
      <c r="L1381" s="31"/>
      <c r="M1381" s="31"/>
      <c r="N1381" s="31"/>
      <c r="O1381" s="31"/>
      <c r="P1381" s="31"/>
      <c r="Q1381" s="31" t="n">
        <v>1</v>
      </c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33.9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33.9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25.7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25.7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45.4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25.7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33.9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33.9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45.4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45.4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25.7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25.7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25.7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25.7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25.7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9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9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45.4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45.4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45.4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33.9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9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9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9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25.7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25.7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25.7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9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9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9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9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9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9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25.7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25.7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25.7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9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9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9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9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9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25.7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33.9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33.9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33.9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9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9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9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9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9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9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9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9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9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9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9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9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9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25.7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25.7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9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9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9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9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9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25.7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25.7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25.7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25.7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25.7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25.7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9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9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9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25.7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25.7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25.7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25.7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25.7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9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9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9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9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9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9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9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9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9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9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9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9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25.7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25.7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25.7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25.7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25.7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25.7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25.7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25.7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9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9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9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25.7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25.7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25.7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25.7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9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9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9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9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9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9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25.7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9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25.7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25.7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25.7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9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9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24.9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26.4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9.7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false" customHeight="true" outlineLevel="0" collapsed="false">
      <c r="A1504" s="33"/>
      <c r="B1504" s="34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6641</v>
      </c>
      <c r="F1504" s="29" t="n">
        <f aca="false">SUM(F14,F25,F90,F108,F122,F195,F241,F348,F389,F444,F455,F495,F536,F598,F615,F663,F676,F725,F787,F870,F891:F1503)</f>
        <v>5624</v>
      </c>
      <c r="G1504" s="29" t="n">
        <f aca="false">SUM(G14,G25,G90,G108,G122,G195,G241,G348,G389,G444,G455,G495,G536,G598,G615,G663,G676,G725,G787,G870,G891:G1503)</f>
        <v>0</v>
      </c>
      <c r="H1504" s="29" t="n">
        <f aca="false">SUM(H14,H25,H90,H108,H122,H195,H241,H348,H389,H444,H455,H495,H536,H598,H615,H663,H676,H725,H787,H870,H891:H1503)</f>
        <v>31</v>
      </c>
      <c r="I1504" s="29" t="n">
        <f aca="false">SUM(I14,I25,I90,I108,I122,I195,I241,I348,I389,I444,I455,I495,I536,I598,I615,I663,I676,I725,I787,I870,I891:I1503)</f>
        <v>986</v>
      </c>
      <c r="J1504" s="29" t="n">
        <f aca="false">SUM(J14,J25,J90,J108,J122,J195,J241,J348,J389,J444,J455,J495,J536,J598,J615,J663,J676,J725,J787,J870,J891:J1503)</f>
        <v>2</v>
      </c>
      <c r="K1504" s="29" t="n">
        <f aca="false">SUM(K14,K25,K90,K108,K122,K195,K241,K348,K389,K444,K455,K495,K536,K598,K615,K663,K676,K725,K787,K870,K891:K1503)</f>
        <v>53</v>
      </c>
      <c r="L1504" s="29" t="n">
        <f aca="false">SUM(L14,L25,L90,L108,L122,L195,L241,L348,L389,L444,L455,L495,L536,L598,L615,L663,L676,L725,L787,L870,L891:L1503)</f>
        <v>218</v>
      </c>
      <c r="M1504" s="29" t="n">
        <f aca="false">SUM(M14,M25,M90,M108,M122,M195,M241,M348,M389,M444,M455,M495,M536,M598,M615,M663,M676,M725,M787,M870,M891:M1503)</f>
        <v>124</v>
      </c>
      <c r="N1504" s="29" t="n">
        <f aca="false">SUM(N14,N25,N90,N108,N122,N195,N241,N348,N389,N444,N455,N495,N536,N598,N615,N663,N676,N725,N787,N870,N891:N1503)</f>
        <v>16</v>
      </c>
      <c r="O1504" s="29" t="n">
        <f aca="false">SUM(O14,O25,O90,O108,O122,O195,O241,O348,O389,O444,O455,O495,O536,O598,O615,O663,O676,O725,O787,O870,O891:O1503)</f>
        <v>34</v>
      </c>
      <c r="P1504" s="29" t="n">
        <f aca="false">SUM(P14,P25,P90,P108,P122,P195,P241,P348,P389,P444,P455,P495,P536,P598,P615,P663,P676,P725,P787,P870,P891:P1503)</f>
        <v>54</v>
      </c>
      <c r="Q1504" s="29" t="n">
        <f aca="false">SUM(Q14,Q25,Q90,Q108,Q122,Q195,Q241,Q348,Q389,Q444,Q455,Q495,Q536,Q598,Q615,Q663,Q676,Q725,Q787,Q870,Q891:Q1503)</f>
        <v>132</v>
      </c>
      <c r="R1504" s="29" t="n">
        <f aca="false">SUM(R14,R25,R90,R108,R122,R195,R241,R348,R389,R444,R455,R495,R536,R598,R615,R663,R676,R725,R787,R870,R891:R1503)</f>
        <v>353</v>
      </c>
      <c r="S1504" s="29" t="n">
        <f aca="false">SUM(S14,S25,S90,S108,S122,S195,S241,S348,S389,S444,S455,S495,S536,S598,S615,S663,S676,S725,S787,S870,S891:S1503)</f>
        <v>0</v>
      </c>
      <c r="T1504" s="29" t="n">
        <f aca="false">SUM(T14,T25,T90,T108,T122,T195,T241,T348,T389,T444,T455,T495,T536,T598,T615,T663,T676,T725,T787,T870,T891:T1503)</f>
        <v>1153</v>
      </c>
      <c r="U1504" s="29" t="n">
        <f aca="false">SUM(U14,U25,U90,U108,U122,U195,U241,U348,U389,U444,U455,U495,U536,U598,U615,U663,U676,U725,U787,U870,U891:U1503)</f>
        <v>123</v>
      </c>
      <c r="V1504" s="29" t="n">
        <f aca="false">SUM(V14,V25,V90,V108,V122,V195,V241,V348,V389,V444,V455,V495,V536,V598,V615,V663,V676,V725,V787,V870,V891:V1503)</f>
        <v>201</v>
      </c>
      <c r="W1504" s="29" t="n">
        <f aca="false">SUM(W14,W25,W90,W108,W122,W195,W241,W348,W389,W444,W455,W495,W536,W598,W615,W663,W676,W725,W787,W870,W891:W1503)</f>
        <v>291</v>
      </c>
      <c r="X1504" s="29" t="n">
        <f aca="false">SUM(X14,X25,X90,X108,X122,X195,X241,X348,X389,X444,X455,X495,X536,X598,X615,X663,X676,X725,X787,X870,X891:X1503)</f>
        <v>398</v>
      </c>
      <c r="Y1504" s="29" t="n">
        <f aca="false">SUM(Y14,Y25,Y90,Y108,Y122,Y195,Y241,Y348,Y389,Y444,Y455,Y495,Y536,Y598,Y615,Y663,Y676,Y725,Y787,Y870,Y891:Y1503)</f>
        <v>132</v>
      </c>
      <c r="Z1504" s="29" t="n">
        <f aca="false">SUM(Z14,Z25,Z90,Z108,Z122,Z195,Z241,Z348,Z389,Z444,Z455,Z495,Z536,Z598,Z615,Z663,Z676,Z725,Z787,Z870,Z891:Z1503)</f>
        <v>8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95</v>
      </c>
      <c r="AC1504" s="29" t="n">
        <f aca="false">SUM(AC14,AC25,AC90,AC108,AC122,AC195,AC241,AC348,AC389,AC444,AC455,AC495,AC536,AC598,AC615,AC663,AC676,AC725,AC787,AC870,AC891:AC1503)</f>
        <v>1</v>
      </c>
      <c r="AD1504" s="29" t="n">
        <f aca="false">SUM(AD14,AD25,AD90,AD108,AD122,AD195,AD241,AD348,AD389,AD444,AD455,AD495,AD536,AD598,AD615,AD663,AD676,AD725,AD787,AD870,AD891:AD1503)</f>
        <v>174</v>
      </c>
      <c r="AE1504" s="29" t="n">
        <f aca="false">SUM(AE14,AE25,AE90,AE108,AE122,AE195,AE241,AE348,AE389,AE444,AE455,AE495,AE536,AE598,AE615,AE663,AE676,AE725,AE787,AE870,AE891:AE1503)</f>
        <v>8</v>
      </c>
      <c r="AF1504" s="29" t="n">
        <f aca="false">SUM(AF14,AF25,AF90,AF108,AF122,AF195,AF241,AF348,AF389,AF444,AF455,AF495,AF536,AF598,AF615,AF663,AF676,AF725,AF787,AF870,AF891:AF1503)</f>
        <v>6</v>
      </c>
      <c r="AG1504" s="29" t="n">
        <f aca="false">SUM(AG14,AG25,AG90,AG108,AG122,AG195,AG241,AG348,AG389,AG444,AG455,AG495,AG536,AG598,AG615,AG663,AG676,AG725,AG787,AG870,AG891:AG1503)</f>
        <v>327</v>
      </c>
      <c r="AH1504" s="29" t="n">
        <f aca="false">SUM(AH14,AH25,AH90,AH108,AH122,AH195,AH241,AH348,AH389,AH444,AH455,AH495,AH536,AH598,AH615,AH663,AH676,AH725,AH787,AH870,AH891:AH1503)</f>
        <v>1167</v>
      </c>
      <c r="AI1504" s="29" t="n">
        <f aca="false">SUM(AI14,AI25,AI90,AI108,AI122,AI195,AI241,AI348,AI389,AI444,AI455,AI495,AI536,AI598,AI615,AI663,AI676,AI725,AI787,AI870,AI891:AI1503)</f>
        <v>0</v>
      </c>
      <c r="AJ1504" s="29" t="n">
        <f aca="false">SUM(AJ14,AJ25,AJ90,AJ108,AJ122,AJ195,AJ241,AJ348,AJ389,AJ444,AJ455,AJ495,AJ536,AJ598,AJ615,AJ663,AJ676,AJ725,AJ787,AJ870,AJ891:AJ1503)</f>
        <v>2</v>
      </c>
      <c r="AK1504" s="29" t="n">
        <f aca="false">SUM(AK14,AK25,AK90,AK108,AK122,AK195,AK241,AK348,AK389,AK444,AK455,AK495,AK536,AK598,AK615,AK663,AK676,AK725,AK787,AK870,AK891:AK1503)</f>
        <v>2668</v>
      </c>
      <c r="AL1504" s="29" t="n">
        <f aca="false">SUM(AL14,AL25,AL90,AL108,AL122,AL195,AL241,AL348,AL389,AL444,AL455,AL495,AL536,AL598,AL615,AL663,AL676,AL725,AL787,AL870,AL891:AL1503)</f>
        <v>7</v>
      </c>
      <c r="AM1504" s="29" t="n">
        <f aca="false">SUM(AM14,AM25,AM90,AM108,AM122,AM195,AM241,AM348,AM389,AM444,AM455,AM495,AM536,AM598,AM615,AM663,AM676,AM725,AM787,AM870,AM891:AM1503)</f>
        <v>16</v>
      </c>
      <c r="AN1504" s="29" t="n">
        <f aca="false">SUM(AN14,AN25,AN90,AN108,AN122,AN195,AN241,AN348,AN389,AN444,AN455,AN495,AN536,AN598,AN615,AN663,AN676,AN725,AN787,AN870,AN891:AN1503)</f>
        <v>15</v>
      </c>
      <c r="AO1504" s="29" t="n">
        <f aca="false">SUM(AO14,AO25,AO90,AO108,AO122,AO195,AO241,AO348,AO389,AO444,AO455,AO495,AO536,AO598,AO615,AO663,AO676,AO725,AO787,AO870,AO891:AO1503)</f>
        <v>3</v>
      </c>
      <c r="AP1504" s="29" t="n">
        <f aca="false">SUM(AP14,AP25,AP90,AP108,AP122,AP195,AP241,AP348,AP389,AP444,AP455,AP495,AP536,AP598,AP615,AP663,AP676,AP725,AP787,AP870,AP891:AP1503)</f>
        <v>150</v>
      </c>
      <c r="AQ1504" s="29" t="n">
        <f aca="false">SUM(AQ14,AQ25,AQ90,AQ108,AQ122,AQ195,AQ241,AQ348,AQ389,AQ444,AQ455,AQ495,AQ536,AQ598,AQ615,AQ663,AQ676,AQ725,AQ787,AQ870,AQ891:AQ1503)</f>
        <v>114</v>
      </c>
      <c r="AR1504" s="29" t="n">
        <f aca="false">SUM(AR14,AR25,AR90,AR108,AR122,AR195,AR241,AR348,AR389,AR444,AR455,AR495,AR536,AR598,AR615,AR663,AR676,AR725,AR787,AR870,AR891:AR1503)</f>
        <v>759</v>
      </c>
      <c r="AS1504" s="29" t="n">
        <f aca="false">SUM(AS14,AS25,AS90,AS108,AS122,AS195,AS241,AS348,AS389,AS444,AS455,AS495,AS536,AS598,AS615,AS663,AS676,AS725,AS787,AS870,AS891:AS1503)</f>
        <v>577</v>
      </c>
      <c r="AT1504" s="29" t="n">
        <f aca="false">SUM(AT14,AT25,AT90,AT108,AT122,AT195,AT241,AT348,AT389,AT444,AT455,AT495,AT536,AT598,AT615,AT663,AT676,AT725,AT787,AT870,AT891:AT1503)</f>
        <v>0</v>
      </c>
      <c r="AU1504" s="29" t="n">
        <f aca="false">SUM(AU14,AU25,AU90,AU108,AU122,AU195,AU241,AU348,AU389,AU444,AU455,AU495,AU536,AU598,AU615,AU663,AU676,AU725,AU787,AU870,AU891:AU1503)</f>
        <v>525</v>
      </c>
      <c r="AV1504" s="29" t="n">
        <f aca="false">SUM(AV14,AV25,AV90,AV108,AV122,AV195,AV241,AV348,AV389,AV444,AV455,AV495,AV536,AV598,AV615,AV663,AV676,AV725,AV787,AV870,AV891:AV1503)</f>
        <v>9</v>
      </c>
      <c r="AW1504" s="29" t="n">
        <f aca="false">SUM(AW14,AW25,AW90,AW108,AW122,AW195,AW241,AW348,AW389,AW444,AW455,AW495,AW536,AW598,AW615,AW663,AW676,AW725,AW787,AW870,AW891:AW1503)</f>
        <v>57</v>
      </c>
      <c r="AX1504" s="29" t="n">
        <f aca="false">SUM(AX14,AX25,AX90,AX108,AX122,AX195,AX241,AX348,AX389,AX444,AX455,AX495,AX536,AX598,AX615,AX663,AX676,AX725,AX787,AX870,AX891:AX1503)</f>
        <v>78</v>
      </c>
      <c r="AY1504" s="29" t="n">
        <f aca="false">SUM(AY14,AY25,AY90,AY108,AY122,AY195,AY241,AY348,AY389,AY444,AY455,AY495,AY536,AY598,AY615,AY663,AY676,AY725,AY787,AY870,AY891:AY1503)</f>
        <v>281</v>
      </c>
      <c r="AZ1504" s="29" t="n">
        <f aca="false">SUM(AZ14,AZ25,AZ90,AZ108,AZ122,AZ195,AZ241,AZ348,AZ389,AZ444,AZ455,AZ495,AZ536,AZ598,AZ615,AZ663,AZ676,AZ725,AZ787,AZ870,AZ891:AZ1503)</f>
        <v>97</v>
      </c>
      <c r="BA1504" s="29" t="n">
        <f aca="false">SUM(BA14,BA25,BA90,BA108,BA122,BA195,BA241,BA348,BA389,BA444,BA455,BA495,BA536,BA598,BA615,BA663,BA676,BA725,BA787,BA870,BA891:BA1503)</f>
        <v>3</v>
      </c>
      <c r="BB1504" s="29" t="n">
        <f aca="false">SUM(BB14,BB25,BB90,BB108,BB122,BB195,BB241,BB348,BB389,BB444,BB455,BB495,BB536,BB598,BB615,BB663,BB676,BB725,BB787,BB870,BB891:BB1503)</f>
        <v>0</v>
      </c>
      <c r="BC1504" s="29" t="n">
        <f aca="false">SUM(BC14,BC25,BC90,BC108,BC122,BC195,BC241,BC348,BC389,BC444,BC455,BC495,BC536,BC598,BC615,BC663,BC676,BC725,BC787,BC870,BC891:BC1503)</f>
        <v>14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22</v>
      </c>
      <c r="BF1504" s="29" t="n">
        <f aca="false">SUM(BF14,BF25,BF90,BF108,BF122,BF195,BF241,BF348,BF389,BF444,BF455,BF495,BF536,BF598,BF615,BF663,BF676,BF725,BF787,BF870,BF891:BF1503)</f>
        <v>0</v>
      </c>
      <c r="BG1504" s="29" t="n">
        <f aca="false">SUM(BG14,BG25,BG90,BG108,BG122,BG195,BG241,BG348,BG389,BG444,BG455,BG495,BG536,BG598,BG615,BG663,BG676,BG725,BG787,BG870,BG891:BG1503)</f>
        <v>1</v>
      </c>
      <c r="BH1504" s="29" t="n">
        <f aca="false">SUM(BH14,BH25,BH90,BH108,BH122,BH195,BH241,BH348,BH389,BH444,BH455,BH495,BH536,BH598,BH615,BH663,BH676,BH725,BH787,BH870,BH891:BH1503)</f>
        <v>2</v>
      </c>
      <c r="BI1504" s="29" t="n">
        <f aca="false">SUM(BI14,BI25,BI90,BI108,BI122,BI195,BI241,BI348,BI389,BI444,BI455,BI495,BI536,BI598,BI615,BI663,BI676,BI725,BI787,BI870,BI891:BI1503)</f>
        <v>25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305</v>
      </c>
      <c r="BM1504" s="29" t="n">
        <f aca="false">SUM(BM14,BM25,BM90,BM108,BM122,BM195,BM241,BM348,BM389,BM444,BM455,BM495,BM536,BM598,BM615,BM663,BM676,BM725,BM787,BM870,BM891:BM1503)</f>
        <v>3</v>
      </c>
      <c r="BN1504" s="16"/>
    </row>
    <row r="1505" customFormat="false" ht="20.45" hidden="false" customHeight="true" outlineLevel="0" collapsed="false">
      <c r="A1505" s="35"/>
      <c r="B1505" s="36"/>
      <c r="C1505" s="37" t="s">
        <v>1926</v>
      </c>
      <c r="D1505" s="37"/>
      <c r="E1505" s="29" t="n">
        <v>1590</v>
      </c>
      <c r="F1505" s="29" t="n">
        <v>1065</v>
      </c>
      <c r="G1505" s="29"/>
      <c r="H1505" s="29" t="n">
        <v>2</v>
      </c>
      <c r="I1505" s="29" t="n">
        <v>523</v>
      </c>
      <c r="J1505" s="29" t="n">
        <v>2</v>
      </c>
      <c r="K1505" s="29" t="n">
        <v>45</v>
      </c>
      <c r="L1505" s="29" t="n">
        <v>184</v>
      </c>
      <c r="M1505" s="29" t="n">
        <v>39</v>
      </c>
      <c r="N1505" s="29" t="n">
        <v>5</v>
      </c>
      <c r="O1505" s="29" t="n">
        <v>9</v>
      </c>
      <c r="P1505" s="29" t="n">
        <v>14</v>
      </c>
      <c r="Q1505" s="29" t="n">
        <v>20</v>
      </c>
      <c r="R1505" s="29" t="n">
        <v>205</v>
      </c>
      <c r="S1505" s="29"/>
      <c r="T1505" s="31" t="n">
        <v>19</v>
      </c>
      <c r="U1505" s="31" t="n">
        <v>6</v>
      </c>
      <c r="V1505" s="31" t="n">
        <v>5</v>
      </c>
      <c r="W1505" s="31" t="n">
        <v>2</v>
      </c>
      <c r="X1505" s="31" t="n">
        <v>5</v>
      </c>
      <c r="Y1505" s="31" t="n">
        <v>1</v>
      </c>
      <c r="Z1505" s="31"/>
      <c r="AA1505" s="31"/>
      <c r="AB1505" s="31" t="n">
        <v>34</v>
      </c>
      <c r="AC1505" s="31"/>
      <c r="AD1505" s="31" t="n">
        <v>76</v>
      </c>
      <c r="AE1505" s="31" t="n">
        <v>3</v>
      </c>
      <c r="AF1505" s="31" t="n">
        <v>1</v>
      </c>
      <c r="AG1505" s="31" t="n">
        <v>188</v>
      </c>
      <c r="AH1505" s="31" t="n">
        <v>539</v>
      </c>
      <c r="AI1505" s="31"/>
      <c r="AJ1505" s="31"/>
      <c r="AK1505" s="31" t="n">
        <v>199</v>
      </c>
      <c r="AL1505" s="31"/>
      <c r="AM1505" s="31" t="n">
        <v>6</v>
      </c>
      <c r="AN1505" s="31" t="n">
        <v>3</v>
      </c>
      <c r="AO1505" s="31"/>
      <c r="AP1505" s="31" t="n">
        <v>23</v>
      </c>
      <c r="AQ1505" s="31" t="n">
        <v>7</v>
      </c>
      <c r="AR1505" s="31" t="n">
        <v>54</v>
      </c>
      <c r="AS1505" s="31" t="n">
        <v>63</v>
      </c>
      <c r="AT1505" s="31"/>
      <c r="AU1505" s="31" t="n">
        <v>22</v>
      </c>
      <c r="AV1505" s="31" t="n">
        <v>1</v>
      </c>
      <c r="AW1505" s="31" t="n">
        <v>6</v>
      </c>
      <c r="AX1505" s="31" t="n">
        <v>4</v>
      </c>
      <c r="AY1505" s="31" t="n">
        <v>11</v>
      </c>
      <c r="AZ1505" s="31"/>
      <c r="BA1505" s="31"/>
      <c r="BB1505" s="31"/>
      <c r="BC1505" s="31" t="n">
        <v>4</v>
      </c>
      <c r="BD1505" s="31"/>
      <c r="BE1505" s="31" t="n">
        <v>17</v>
      </c>
      <c r="BF1505" s="31"/>
      <c r="BG1505" s="31"/>
      <c r="BH1505" s="31" t="n">
        <v>2</v>
      </c>
      <c r="BI1505" s="31" t="n">
        <v>11</v>
      </c>
      <c r="BJ1505" s="31"/>
      <c r="BK1505" s="31"/>
      <c r="BL1505" s="31" t="n">
        <v>20</v>
      </c>
      <c r="BM1505" s="29"/>
      <c r="BN1505" s="16"/>
    </row>
    <row r="1506" customFormat="false" ht="20.45" hidden="false" customHeight="true" outlineLevel="0" collapsed="false">
      <c r="A1506" s="35"/>
      <c r="B1506" s="36"/>
      <c r="C1506" s="38" t="s">
        <v>1927</v>
      </c>
      <c r="D1506" s="38"/>
      <c r="E1506" s="29" t="n">
        <v>2842</v>
      </c>
      <c r="F1506" s="29" t="n">
        <v>2484</v>
      </c>
      <c r="G1506" s="29"/>
      <c r="H1506" s="29" t="n">
        <v>7</v>
      </c>
      <c r="I1506" s="29" t="n">
        <v>351</v>
      </c>
      <c r="J1506" s="29"/>
      <c r="K1506" s="29" t="n">
        <v>8</v>
      </c>
      <c r="L1506" s="29" t="n">
        <v>29</v>
      </c>
      <c r="M1506" s="29" t="n">
        <v>85</v>
      </c>
      <c r="N1506" s="29" t="n">
        <v>11</v>
      </c>
      <c r="O1506" s="29" t="n">
        <v>11</v>
      </c>
      <c r="P1506" s="29" t="n">
        <v>35</v>
      </c>
      <c r="Q1506" s="29" t="n">
        <v>64</v>
      </c>
      <c r="R1506" s="29" t="n">
        <v>108</v>
      </c>
      <c r="S1506" s="29"/>
      <c r="T1506" s="31" t="n">
        <v>387</v>
      </c>
      <c r="U1506" s="31" t="n">
        <v>99</v>
      </c>
      <c r="V1506" s="31" t="n">
        <v>137</v>
      </c>
      <c r="W1506" s="31" t="n">
        <v>83</v>
      </c>
      <c r="X1506" s="31" t="n">
        <v>59</v>
      </c>
      <c r="Y1506" s="31" t="n">
        <v>9</v>
      </c>
      <c r="Z1506" s="31"/>
      <c r="AA1506" s="31"/>
      <c r="AB1506" s="31" t="n">
        <v>56</v>
      </c>
      <c r="AC1506" s="31" t="n">
        <v>1</v>
      </c>
      <c r="AD1506" s="31" t="n">
        <v>96</v>
      </c>
      <c r="AE1506" s="31" t="n">
        <v>5</v>
      </c>
      <c r="AF1506" s="31" t="n">
        <v>5</v>
      </c>
      <c r="AG1506" s="31" t="n">
        <v>139</v>
      </c>
      <c r="AH1506" s="31" t="n">
        <v>600</v>
      </c>
      <c r="AI1506" s="31"/>
      <c r="AJ1506" s="31" t="n">
        <v>2</v>
      </c>
      <c r="AK1506" s="31" t="n">
        <v>1176</v>
      </c>
      <c r="AL1506" s="31" t="n">
        <v>7</v>
      </c>
      <c r="AM1506" s="31" t="n">
        <v>10</v>
      </c>
      <c r="AN1506" s="31" t="n">
        <v>6</v>
      </c>
      <c r="AO1506" s="31"/>
      <c r="AP1506" s="31" t="n">
        <v>34</v>
      </c>
      <c r="AQ1506" s="31" t="n">
        <v>3</v>
      </c>
      <c r="AR1506" s="31" t="n">
        <v>228</v>
      </c>
      <c r="AS1506" s="31" t="n">
        <v>239</v>
      </c>
      <c r="AT1506" s="31"/>
      <c r="AU1506" s="31" t="n">
        <v>188</v>
      </c>
      <c r="AV1506" s="31" t="n">
        <v>8</v>
      </c>
      <c r="AW1506" s="31" t="n">
        <v>39</v>
      </c>
      <c r="AX1506" s="31" t="n">
        <v>49</v>
      </c>
      <c r="AY1506" s="31" t="n">
        <v>74</v>
      </c>
      <c r="AZ1506" s="31" t="n">
        <v>18</v>
      </c>
      <c r="BA1506" s="31"/>
      <c r="BB1506" s="31"/>
      <c r="BC1506" s="31" t="n">
        <v>10</v>
      </c>
      <c r="BD1506" s="31"/>
      <c r="BE1506" s="31" t="n">
        <v>5</v>
      </c>
      <c r="BF1506" s="31"/>
      <c r="BG1506" s="31" t="n">
        <v>1</v>
      </c>
      <c r="BH1506" s="31"/>
      <c r="BI1506" s="31" t="n">
        <v>10</v>
      </c>
      <c r="BJ1506" s="31"/>
      <c r="BK1506" s="31"/>
      <c r="BL1506" s="31" t="n">
        <v>53</v>
      </c>
      <c r="BM1506" s="29" t="n">
        <v>2</v>
      </c>
      <c r="BN1506" s="16"/>
    </row>
    <row r="1507" customFormat="false" ht="20.45" hidden="false" customHeight="true" outlineLevel="0" collapsed="false">
      <c r="A1507" s="35"/>
      <c r="B1507" s="36"/>
      <c r="C1507" s="38" t="s">
        <v>1928</v>
      </c>
      <c r="D1507" s="38"/>
      <c r="E1507" s="29" t="n">
        <v>2036</v>
      </c>
      <c r="F1507" s="29" t="n">
        <v>1933</v>
      </c>
      <c r="G1507" s="29"/>
      <c r="H1507" s="29" t="n">
        <v>14</v>
      </c>
      <c r="I1507" s="29" t="n">
        <v>89</v>
      </c>
      <c r="J1507" s="29"/>
      <c r="K1507" s="29"/>
      <c r="L1507" s="29" t="n">
        <v>5</v>
      </c>
      <c r="M1507" s="29"/>
      <c r="N1507" s="29"/>
      <c r="O1507" s="29" t="n">
        <v>14</v>
      </c>
      <c r="P1507" s="29" t="n">
        <v>5</v>
      </c>
      <c r="Q1507" s="29" t="n">
        <v>36</v>
      </c>
      <c r="R1507" s="29" t="n">
        <v>29</v>
      </c>
      <c r="S1507" s="29"/>
      <c r="T1507" s="31" t="n">
        <v>660</v>
      </c>
      <c r="U1507" s="31" t="n">
        <v>15</v>
      </c>
      <c r="V1507" s="31" t="n">
        <v>58</v>
      </c>
      <c r="W1507" s="31" t="n">
        <v>197</v>
      </c>
      <c r="X1507" s="31" t="n">
        <v>320</v>
      </c>
      <c r="Y1507" s="31" t="n">
        <v>70</v>
      </c>
      <c r="Z1507" s="31"/>
      <c r="AA1507" s="31"/>
      <c r="AB1507" s="31" t="n">
        <v>5</v>
      </c>
      <c r="AC1507" s="31"/>
      <c r="AD1507" s="31" t="n">
        <v>2</v>
      </c>
      <c r="AE1507" s="31"/>
      <c r="AF1507" s="31"/>
      <c r="AG1507" s="31"/>
      <c r="AH1507" s="31" t="n">
        <v>27</v>
      </c>
      <c r="AI1507" s="31"/>
      <c r="AJ1507" s="31"/>
      <c r="AK1507" s="31" t="n">
        <v>1239</v>
      </c>
      <c r="AL1507" s="31"/>
      <c r="AM1507" s="31"/>
      <c r="AN1507" s="31" t="n">
        <v>5</v>
      </c>
      <c r="AO1507" s="31" t="n">
        <v>2</v>
      </c>
      <c r="AP1507" s="31" t="n">
        <v>72</v>
      </c>
      <c r="AQ1507" s="31" t="n">
        <v>70</v>
      </c>
      <c r="AR1507" s="31" t="n">
        <v>424</v>
      </c>
      <c r="AS1507" s="31" t="n">
        <v>265</v>
      </c>
      <c r="AT1507" s="31"/>
      <c r="AU1507" s="31" t="n">
        <v>300</v>
      </c>
      <c r="AV1507" s="31"/>
      <c r="AW1507" s="31" t="n">
        <v>12</v>
      </c>
      <c r="AX1507" s="31" t="n">
        <v>23</v>
      </c>
      <c r="AY1507" s="31" t="n">
        <v>196</v>
      </c>
      <c r="AZ1507" s="31" t="n">
        <v>69</v>
      </c>
      <c r="BA1507" s="31"/>
      <c r="BB1507" s="31"/>
      <c r="BC1507" s="31"/>
      <c r="BD1507" s="31"/>
      <c r="BE1507" s="31"/>
      <c r="BF1507" s="31"/>
      <c r="BG1507" s="31"/>
      <c r="BH1507" s="31"/>
      <c r="BI1507" s="31" t="n">
        <v>4</v>
      </c>
      <c r="BJ1507" s="31"/>
      <c r="BK1507" s="31"/>
      <c r="BL1507" s="31" t="n">
        <v>183</v>
      </c>
      <c r="BM1507" s="29" t="n">
        <v>1</v>
      </c>
      <c r="BN1507" s="16"/>
    </row>
    <row r="1508" customFormat="false" ht="20.45" hidden="false" customHeight="true" outlineLevel="0" collapsed="false">
      <c r="A1508" s="35"/>
      <c r="B1508" s="36"/>
      <c r="C1508" s="38" t="s">
        <v>1929</v>
      </c>
      <c r="D1508" s="38"/>
      <c r="E1508" s="29" t="n">
        <v>173</v>
      </c>
      <c r="F1508" s="29" t="n">
        <v>142</v>
      </c>
      <c r="G1508" s="29"/>
      <c r="H1508" s="29" t="n">
        <v>8</v>
      </c>
      <c r="I1508" s="29" t="n">
        <v>23</v>
      </c>
      <c r="J1508" s="29"/>
      <c r="K1508" s="29"/>
      <c r="L1508" s="29"/>
      <c r="M1508" s="29"/>
      <c r="N1508" s="29"/>
      <c r="O1508" s="29"/>
      <c r="P1508" s="29"/>
      <c r="Q1508" s="29" t="n">
        <v>12</v>
      </c>
      <c r="R1508" s="29" t="n">
        <v>11</v>
      </c>
      <c r="S1508" s="29"/>
      <c r="T1508" s="31" t="n">
        <v>87</v>
      </c>
      <c r="U1508" s="31" t="n">
        <v>3</v>
      </c>
      <c r="V1508" s="31" t="n">
        <v>1</v>
      </c>
      <c r="W1508" s="31" t="n">
        <v>9</v>
      </c>
      <c r="X1508" s="31" t="n">
        <v>14</v>
      </c>
      <c r="Y1508" s="31" t="n">
        <v>52</v>
      </c>
      <c r="Z1508" s="31" t="n">
        <v>8</v>
      </c>
      <c r="AA1508" s="31"/>
      <c r="AB1508" s="31"/>
      <c r="AC1508" s="31"/>
      <c r="AD1508" s="31"/>
      <c r="AE1508" s="31"/>
      <c r="AF1508" s="31"/>
      <c r="AG1508" s="31"/>
      <c r="AH1508" s="31" t="n">
        <v>1</v>
      </c>
      <c r="AI1508" s="31"/>
      <c r="AJ1508" s="31"/>
      <c r="AK1508" s="31" t="n">
        <v>54</v>
      </c>
      <c r="AL1508" s="31"/>
      <c r="AM1508" s="31"/>
      <c r="AN1508" s="31" t="n">
        <v>1</v>
      </c>
      <c r="AO1508" s="31" t="n">
        <v>1</v>
      </c>
      <c r="AP1508" s="31" t="n">
        <v>21</v>
      </c>
      <c r="AQ1508" s="31" t="n">
        <v>34</v>
      </c>
      <c r="AR1508" s="31" t="n">
        <v>53</v>
      </c>
      <c r="AS1508" s="31" t="n">
        <v>10</v>
      </c>
      <c r="AT1508" s="31"/>
      <c r="AU1508" s="31" t="n">
        <v>15</v>
      </c>
      <c r="AV1508" s="31"/>
      <c r="AW1508" s="31"/>
      <c r="AX1508" s="31" t="n">
        <v>2</v>
      </c>
      <c r="AY1508" s="31"/>
      <c r="AZ1508" s="31" t="n">
        <v>10</v>
      </c>
      <c r="BA1508" s="31" t="n">
        <v>3</v>
      </c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 t="n">
        <v>49</v>
      </c>
      <c r="BM1508" s="29"/>
      <c r="BN1508" s="16"/>
    </row>
    <row r="1509" customFormat="false" ht="12.75" hidden="false" customHeight="false" outlineLevel="0" collapsed="false">
      <c r="A1509" s="39"/>
      <c r="B1509" s="40"/>
      <c r="C1509" s="41" t="s">
        <v>1930</v>
      </c>
      <c r="D1509" s="41"/>
      <c r="E1509" s="29" t="n">
        <v>566</v>
      </c>
      <c r="F1509" s="29" t="n">
        <v>370</v>
      </c>
      <c r="G1509" s="29"/>
      <c r="H1509" s="29"/>
      <c r="I1509" s="29" t="n">
        <v>196</v>
      </c>
      <c r="J1509" s="29"/>
      <c r="K1509" s="29" t="n">
        <v>4</v>
      </c>
      <c r="L1509" s="29" t="n">
        <v>121</v>
      </c>
      <c r="M1509" s="29" t="n">
        <v>6</v>
      </c>
      <c r="N1509" s="29" t="n">
        <v>2</v>
      </c>
      <c r="O1509" s="29" t="n">
        <v>8</v>
      </c>
      <c r="P1509" s="29"/>
      <c r="Q1509" s="29" t="n">
        <v>1</v>
      </c>
      <c r="R1509" s="29" t="n">
        <v>54</v>
      </c>
      <c r="S1509" s="29"/>
      <c r="T1509" s="31" t="n">
        <v>6</v>
      </c>
      <c r="U1509" s="31" t="n">
        <v>1</v>
      </c>
      <c r="V1509" s="31"/>
      <c r="W1509" s="31" t="n">
        <v>1</v>
      </c>
      <c r="X1509" s="31" t="n">
        <v>4</v>
      </c>
      <c r="Y1509" s="31"/>
      <c r="Z1509" s="31"/>
      <c r="AA1509" s="31"/>
      <c r="AB1509" s="31" t="n">
        <v>2</v>
      </c>
      <c r="AC1509" s="31"/>
      <c r="AD1509" s="31" t="n">
        <v>4</v>
      </c>
      <c r="AE1509" s="31" t="n">
        <v>2</v>
      </c>
      <c r="AF1509" s="31"/>
      <c r="AG1509" s="31" t="n">
        <v>106</v>
      </c>
      <c r="AH1509" s="31" t="n">
        <v>226</v>
      </c>
      <c r="AI1509" s="31"/>
      <c r="AJ1509" s="31"/>
      <c r="AK1509" s="31" t="n">
        <v>20</v>
      </c>
      <c r="AL1509" s="31" t="n">
        <v>1</v>
      </c>
      <c r="AM1509" s="31" t="n">
        <v>3</v>
      </c>
      <c r="AN1509" s="31"/>
      <c r="AO1509" s="31"/>
      <c r="AP1509" s="31"/>
      <c r="AQ1509" s="31"/>
      <c r="AR1509" s="31" t="n">
        <v>4</v>
      </c>
      <c r="AS1509" s="31" t="n">
        <v>7</v>
      </c>
      <c r="AT1509" s="31"/>
      <c r="AU1509" s="31" t="n">
        <v>3</v>
      </c>
      <c r="AV1509" s="31"/>
      <c r="AW1509" s="31"/>
      <c r="AX1509" s="31"/>
      <c r="AY1509" s="31" t="n">
        <v>3</v>
      </c>
      <c r="AZ1509" s="31"/>
      <c r="BA1509" s="31"/>
      <c r="BB1509" s="31"/>
      <c r="BC1509" s="31"/>
      <c r="BD1509" s="31"/>
      <c r="BE1509" s="31"/>
      <c r="BF1509" s="31"/>
      <c r="BG1509" s="31"/>
      <c r="BH1509" s="31" t="n">
        <v>2</v>
      </c>
      <c r="BI1509" s="31" t="n">
        <v>1</v>
      </c>
      <c r="BJ1509" s="31"/>
      <c r="BK1509" s="31"/>
      <c r="BL1509" s="31" t="n">
        <v>2</v>
      </c>
      <c r="BM1509" s="29"/>
      <c r="BN1509" s="16"/>
    </row>
    <row r="1510" customFormat="false" ht="12.75" hidden="false" customHeight="false" outlineLevel="0" collapsed="false">
      <c r="A1510" s="39"/>
      <c r="B1510" s="40"/>
      <c r="C1510" s="41" t="s">
        <v>1931</v>
      </c>
      <c r="D1510" s="41"/>
      <c r="E1510" s="29" t="n">
        <v>481</v>
      </c>
      <c r="F1510" s="29" t="n">
        <v>408</v>
      </c>
      <c r="G1510" s="29"/>
      <c r="H1510" s="29"/>
      <c r="I1510" s="29" t="n">
        <v>73</v>
      </c>
      <c r="J1510" s="29"/>
      <c r="K1510" s="29" t="n">
        <v>1</v>
      </c>
      <c r="L1510" s="29" t="n">
        <v>9</v>
      </c>
      <c r="M1510" s="29" t="n">
        <v>14</v>
      </c>
      <c r="N1510" s="29" t="n">
        <v>2</v>
      </c>
      <c r="O1510" s="29" t="n">
        <v>34</v>
      </c>
      <c r="P1510" s="29" t="n">
        <v>2</v>
      </c>
      <c r="Q1510" s="29" t="n">
        <v>4</v>
      </c>
      <c r="R1510" s="29" t="n">
        <v>7</v>
      </c>
      <c r="S1510" s="29"/>
      <c r="T1510" s="31" t="n">
        <v>92</v>
      </c>
      <c r="U1510" s="31" t="n">
        <v>15</v>
      </c>
      <c r="V1510" s="31" t="n">
        <v>12</v>
      </c>
      <c r="W1510" s="31" t="n">
        <v>18</v>
      </c>
      <c r="X1510" s="31" t="n">
        <v>43</v>
      </c>
      <c r="Y1510" s="31" t="n">
        <v>4</v>
      </c>
      <c r="Z1510" s="31"/>
      <c r="AA1510" s="31"/>
      <c r="AB1510" s="31"/>
      <c r="AC1510" s="31"/>
      <c r="AD1510" s="31" t="n">
        <v>1</v>
      </c>
      <c r="AE1510" s="31"/>
      <c r="AF1510" s="31"/>
      <c r="AG1510" s="31" t="n">
        <v>11</v>
      </c>
      <c r="AH1510" s="31" t="n">
        <v>24</v>
      </c>
      <c r="AI1510" s="31"/>
      <c r="AJ1510" s="31" t="n">
        <v>1</v>
      </c>
      <c r="AK1510" s="31" t="n">
        <v>273</v>
      </c>
      <c r="AL1510" s="31" t="n">
        <v>1</v>
      </c>
      <c r="AM1510" s="31" t="n">
        <v>5</v>
      </c>
      <c r="AN1510" s="31"/>
      <c r="AO1510" s="31"/>
      <c r="AP1510" s="31"/>
      <c r="AQ1510" s="31"/>
      <c r="AR1510" s="31" t="n">
        <v>79</v>
      </c>
      <c r="AS1510" s="31" t="n">
        <v>39</v>
      </c>
      <c r="AT1510" s="31"/>
      <c r="AU1510" s="31" t="n">
        <v>37</v>
      </c>
      <c r="AV1510" s="31"/>
      <c r="AW1510" s="31" t="n">
        <v>4</v>
      </c>
      <c r="AX1510" s="31" t="n">
        <v>2</v>
      </c>
      <c r="AY1510" s="31" t="n">
        <v>26</v>
      </c>
      <c r="AZ1510" s="31" t="n">
        <v>5</v>
      </c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 t="n">
        <v>21</v>
      </c>
      <c r="BM1510" s="29"/>
      <c r="BN1510" s="16"/>
    </row>
    <row r="1511" customFormat="false" ht="12.75" hidden="false" customHeight="false" outlineLevel="0" collapsed="false">
      <c r="A1511" s="39"/>
      <c r="B1511" s="40"/>
      <c r="C1511" s="41" t="s">
        <v>1932</v>
      </c>
      <c r="D1511" s="41"/>
      <c r="E1511" s="29" t="n">
        <v>5</v>
      </c>
      <c r="F1511" s="29" t="n">
        <v>4</v>
      </c>
      <c r="G1511" s="29"/>
      <c r="H1511" s="29"/>
      <c r="I1511" s="29" t="n">
        <v>1</v>
      </c>
      <c r="J1511" s="29"/>
      <c r="K1511" s="29"/>
      <c r="L1511" s="29"/>
      <c r="M1511" s="29"/>
      <c r="N1511" s="29"/>
      <c r="O1511" s="29"/>
      <c r="P1511" s="29"/>
      <c r="Q1511" s="29" t="n">
        <v>1</v>
      </c>
      <c r="R1511" s="29"/>
      <c r="S1511" s="29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 t="n">
        <v>1</v>
      </c>
      <c r="AI1511" s="31"/>
      <c r="AJ1511" s="31"/>
      <c r="AK1511" s="31" t="n">
        <v>3</v>
      </c>
      <c r="AL1511" s="31"/>
      <c r="AM1511" s="31"/>
      <c r="AN1511" s="31"/>
      <c r="AO1511" s="31"/>
      <c r="AP1511" s="31"/>
      <c r="AQ1511" s="31"/>
      <c r="AR1511" s="31" t="n">
        <v>2</v>
      </c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 t="n">
        <v>1</v>
      </c>
      <c r="BM1511" s="29"/>
      <c r="BN1511" s="16"/>
    </row>
    <row r="1512" customFormat="false" ht="12.75" hidden="false" customHeight="false" outlineLevel="0" collapsed="false">
      <c r="A1512" s="39"/>
      <c r="B1512" s="40"/>
      <c r="C1512" s="41" t="s">
        <v>1933</v>
      </c>
      <c r="D1512" s="41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9" hidden="false" customHeight="true" outlineLevel="0" collapsed="false">
      <c r="A1513" s="42"/>
      <c r="B1513" s="43"/>
      <c r="C1513" s="44"/>
      <c r="D1513" s="44"/>
      <c r="E1513" s="45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7"/>
      <c r="T1513" s="48"/>
      <c r="U1513" s="48"/>
      <c r="V1513" s="48"/>
      <c r="W1513" s="48"/>
      <c r="X1513" s="48"/>
      <c r="Y1513" s="48"/>
      <c r="Z1513" s="48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</row>
    <row r="1514" customFormat="false" ht="12.95" hidden="false" customHeight="true" outlineLevel="0" collapsed="false">
      <c r="A1514" s="42"/>
      <c r="B1514" s="50"/>
      <c r="C1514" s="51" t="s">
        <v>1934</v>
      </c>
      <c r="D1514" s="52"/>
      <c r="E1514" s="30" t="s">
        <v>1935</v>
      </c>
      <c r="F1514" s="53" t="s">
        <v>1936</v>
      </c>
      <c r="G1514" s="53" t="s">
        <v>1937</v>
      </c>
      <c r="H1514" s="53" t="s">
        <v>1938</v>
      </c>
      <c r="I1514" s="53" t="s">
        <v>1939</v>
      </c>
      <c r="J1514" s="53" t="s">
        <v>1940</v>
      </c>
      <c r="K1514" s="53" t="s">
        <v>1941</v>
      </c>
      <c r="L1514" s="53" t="s">
        <v>1942</v>
      </c>
      <c r="M1514" s="53" t="s">
        <v>1943</v>
      </c>
      <c r="N1514" s="53" t="s">
        <v>1944</v>
      </c>
      <c r="O1514" s="53" t="s">
        <v>1945</v>
      </c>
      <c r="P1514" s="53" t="s">
        <v>1946</v>
      </c>
      <c r="Q1514" s="53" t="s">
        <v>1947</v>
      </c>
      <c r="R1514" s="53" t="s">
        <v>1948</v>
      </c>
      <c r="S1514" s="54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BC1514" s="57"/>
      <c r="BK1514" s="57"/>
      <c r="BL1514" s="57"/>
      <c r="BM1514" s="57"/>
    </row>
    <row r="1515" customFormat="false" ht="12.75" hidden="false" customHeight="false" outlineLevel="0" collapsed="false">
      <c r="A1515" s="58"/>
      <c r="B1515" s="59"/>
      <c r="C1515" s="51"/>
      <c r="D1515" s="60"/>
      <c r="E1515" s="29"/>
      <c r="F1515" s="29" t="n">
        <v>2</v>
      </c>
      <c r="G1515" s="29"/>
      <c r="H1515" s="29"/>
      <c r="I1515" s="29"/>
      <c r="J1515" s="29" t="n">
        <v>1</v>
      </c>
      <c r="K1515" s="29"/>
      <c r="L1515" s="29"/>
      <c r="M1515" s="29"/>
      <c r="N1515" s="29"/>
      <c r="O1515" s="29"/>
      <c r="P1515" s="29"/>
      <c r="Q1515" s="29" t="n">
        <v>2</v>
      </c>
      <c r="R1515" s="29"/>
      <c r="S1515" s="61"/>
      <c r="T1515" s="62"/>
      <c r="AB1515" s="56"/>
      <c r="AC1515" s="56"/>
      <c r="AD1515" s="56"/>
      <c r="AE1515" s="56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56"/>
      <c r="AT1515" s="56"/>
      <c r="AU1515" s="56"/>
      <c r="AV1515" s="56"/>
      <c r="BC1515" s="64"/>
      <c r="BK1515" s="65"/>
      <c r="BL1515" s="65"/>
      <c r="BM1515" s="65"/>
    </row>
    <row r="1516" customFormat="false" ht="12.95" hidden="false" customHeight="true" outlineLevel="0" collapsed="false">
      <c r="A1516" s="42"/>
      <c r="B1516" s="50"/>
      <c r="C1516" s="66" t="s">
        <v>1949</v>
      </c>
      <c r="D1516" s="52"/>
      <c r="E1516" s="10" t="s">
        <v>1950</v>
      </c>
      <c r="F1516" s="67" t="s">
        <v>1951</v>
      </c>
      <c r="G1516" s="67" t="s">
        <v>1952</v>
      </c>
      <c r="H1516" s="67" t="s">
        <v>1953</v>
      </c>
      <c r="I1516" s="67" t="s">
        <v>1954</v>
      </c>
      <c r="J1516" s="67" t="s">
        <v>1955</v>
      </c>
      <c r="K1516" s="67" t="s">
        <v>1956</v>
      </c>
      <c r="L1516" s="68" t="s">
        <v>1957</v>
      </c>
      <c r="M1516" s="67" t="s">
        <v>1958</v>
      </c>
      <c r="N1516" s="67" t="s">
        <v>1959</v>
      </c>
      <c r="O1516" s="69"/>
      <c r="P1516" s="70"/>
      <c r="Q1516" s="70"/>
      <c r="R1516" s="48"/>
      <c r="S1516" s="55"/>
      <c r="T1516" s="55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BC1516" s="71"/>
      <c r="BK1516" s="71"/>
      <c r="BL1516" s="71"/>
      <c r="BM1516" s="71"/>
    </row>
    <row r="1517" customFormat="false" ht="12.75" hidden="false" customHeight="false" outlineLevel="0" collapsed="false">
      <c r="A1517" s="42"/>
      <c r="B1517" s="72"/>
      <c r="C1517" s="66"/>
      <c r="D1517" s="60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73"/>
      <c r="P1517" s="74"/>
      <c r="Q1517" s="74"/>
      <c r="R1517" s="55"/>
      <c r="S1517" s="55"/>
      <c r="T1517" s="55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BC1517" s="75"/>
      <c r="BK1517" s="75"/>
      <c r="BL1517" s="75"/>
      <c r="BM1517" s="75"/>
    </row>
    <row r="1518" customFormat="false" ht="4.5" hidden="false" customHeight="true" outlineLevel="0" collapsed="false">
      <c r="A1518" s="35"/>
      <c r="B1518" s="43"/>
      <c r="C1518" s="76"/>
      <c r="D1518" s="76"/>
      <c r="E1518" s="33"/>
      <c r="F1518" s="47"/>
      <c r="G1518" s="47"/>
      <c r="H1518" s="47"/>
      <c r="I1518" s="47"/>
      <c r="J1518" s="47"/>
      <c r="K1518" s="47"/>
      <c r="L1518" s="47"/>
      <c r="M1518" s="47"/>
      <c r="N1518" s="47"/>
      <c r="O1518" s="77"/>
      <c r="P1518" s="77"/>
      <c r="Q1518" s="77"/>
      <c r="R1518" s="55"/>
      <c r="S1518" s="55"/>
      <c r="T1518" s="55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BC1518" s="78"/>
      <c r="BK1518" s="71"/>
      <c r="BL1518" s="78"/>
      <c r="BM1518" s="56"/>
    </row>
    <row r="1519" customFormat="false" ht="9.75" hidden="false" customHeight="true" outlineLevel="0" collapsed="false"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</row>
    <row r="1520" customFormat="false" ht="12.95" hidden="false" customHeight="true" outlineLevel="0" collapsed="false">
      <c r="C1520" s="79" t="s">
        <v>1960</v>
      </c>
      <c r="D1520" s="79"/>
      <c r="E1520" s="80" t="s">
        <v>1961</v>
      </c>
      <c r="F1520" s="80"/>
      <c r="G1520" s="80"/>
      <c r="H1520" s="80"/>
      <c r="I1520" s="80"/>
      <c r="J1520" s="57"/>
      <c r="K1520" s="57"/>
      <c r="L1520" s="57"/>
      <c r="M1520" s="63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</row>
    <row r="1521" customFormat="false" ht="9" hidden="false" customHeight="true" outlineLevel="0" collapsed="false">
      <c r="C1521" s="81"/>
      <c r="D1521" s="81"/>
      <c r="E1521" s="82"/>
      <c r="F1521" s="82"/>
      <c r="G1521" s="82"/>
      <c r="H1521" s="82"/>
      <c r="I1521" s="82"/>
      <c r="J1521" s="65"/>
      <c r="K1521" s="64"/>
      <c r="L1521" s="64"/>
      <c r="M1521" s="56"/>
      <c r="AB1521" s="56"/>
      <c r="AC1521" s="56"/>
      <c r="AD1521" s="56"/>
      <c r="AE1521" s="56"/>
      <c r="AF1521" s="56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</row>
    <row r="1522" customFormat="false" ht="4.5" hidden="false" customHeight="true" outlineLevel="0" collapsed="false">
      <c r="C1522" s="81"/>
      <c r="D1522" s="81"/>
      <c r="E1522" s="81"/>
      <c r="F1522" s="81"/>
      <c r="G1522" s="81"/>
      <c r="H1522" s="81"/>
      <c r="I1522" s="81"/>
      <c r="J1522" s="71"/>
      <c r="K1522" s="71"/>
      <c r="L1522" s="71"/>
      <c r="M1522" s="56"/>
    </row>
    <row r="1523" customFormat="false" ht="12.95" hidden="false" customHeight="true" outlineLevel="0" collapsed="false">
      <c r="C1523" s="83" t="s">
        <v>1962</v>
      </c>
      <c r="D1523" s="83"/>
      <c r="E1523" s="84" t="s">
        <v>1963</v>
      </c>
      <c r="F1523" s="84"/>
      <c r="G1523" s="84"/>
      <c r="H1523" s="84"/>
      <c r="I1523" s="84"/>
      <c r="J1523" s="84"/>
      <c r="K1523" s="84"/>
      <c r="L1523" s="75"/>
      <c r="M1523" s="56"/>
    </row>
    <row r="1524" customFormat="false" ht="12.95" hidden="false" customHeight="true" outlineLevel="0" collapsed="false">
      <c r="C1524" s="79"/>
      <c r="D1524" s="79"/>
      <c r="E1524" s="85"/>
      <c r="F1524" s="85"/>
      <c r="G1524" s="85"/>
      <c r="H1524" s="86"/>
      <c r="I1524" s="87"/>
      <c r="J1524" s="88"/>
      <c r="K1524" s="88"/>
      <c r="L152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pageBreakPreview" topLeftCell="AQ697" colorId="64" zoomScale="100" zoomScaleNormal="100" zoomScalePageLayoutView="100" workbookViewId="0">
      <selection pane="topLeft" activeCell="A852" activeCellId="0" sqref="A852:IV1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64</v>
      </c>
      <c r="B6" s="95" t="s">
        <v>1</v>
      </c>
      <c r="C6" s="96" t="s">
        <v>2</v>
      </c>
      <c r="D6" s="96"/>
      <c r="E6" s="14" t="s">
        <v>1965</v>
      </c>
      <c r="F6" s="14" t="s">
        <v>1966</v>
      </c>
      <c r="G6" s="14"/>
      <c r="H6" s="14"/>
      <c r="I6" s="14"/>
      <c r="J6" s="14"/>
      <c r="K6" s="14"/>
      <c r="L6" s="14"/>
      <c r="M6" s="14"/>
      <c r="N6" s="14" t="s">
        <v>1967</v>
      </c>
      <c r="O6" s="14"/>
      <c r="P6" s="14"/>
      <c r="Q6" s="14"/>
      <c r="R6" s="14"/>
      <c r="S6" s="14"/>
      <c r="T6" s="14"/>
      <c r="U6" s="14" t="s">
        <v>1968</v>
      </c>
      <c r="V6" s="14"/>
      <c r="W6" s="14"/>
      <c r="X6" s="14" t="s">
        <v>1968</v>
      </c>
      <c r="Y6" s="14"/>
      <c r="Z6" s="14"/>
      <c r="AA6" s="14"/>
      <c r="AB6" s="14" t="s">
        <v>1969</v>
      </c>
      <c r="AC6" s="14"/>
      <c r="AD6" s="14"/>
      <c r="AE6" s="14"/>
      <c r="AF6" s="14"/>
      <c r="AG6" s="14"/>
      <c r="AH6" s="14" t="s">
        <v>1969</v>
      </c>
      <c r="AI6" s="14"/>
      <c r="AJ6" s="14"/>
      <c r="AK6" s="14"/>
      <c r="AL6" s="14"/>
      <c r="AM6" s="14" t="s">
        <v>1970</v>
      </c>
      <c r="AN6" s="14"/>
      <c r="AO6" s="14"/>
      <c r="AP6" s="14"/>
      <c r="AQ6" s="14"/>
      <c r="AR6" s="14"/>
      <c r="AS6" s="14"/>
      <c r="AT6" s="14" t="s">
        <v>1971</v>
      </c>
      <c r="AU6" s="14" t="s">
        <v>1972</v>
      </c>
      <c r="AV6" s="14" t="s">
        <v>1973</v>
      </c>
      <c r="AW6" s="14" t="s">
        <v>1974</v>
      </c>
      <c r="AX6" s="14"/>
      <c r="AY6" s="14"/>
      <c r="AZ6" s="14"/>
      <c r="BA6" s="14" t="s">
        <v>1975</v>
      </c>
      <c r="BB6" s="14"/>
      <c r="BC6" s="14"/>
      <c r="BD6" s="14"/>
      <c r="BE6" s="14" t="s">
        <v>1975</v>
      </c>
      <c r="BF6" s="14"/>
      <c r="BG6" s="14"/>
      <c r="BH6" s="14" t="s">
        <v>1976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1977</v>
      </c>
      <c r="G7" s="14" t="s">
        <v>1978</v>
      </c>
      <c r="H7" s="14" t="s">
        <v>1979</v>
      </c>
      <c r="I7" s="14" t="s">
        <v>1980</v>
      </c>
      <c r="J7" s="14"/>
      <c r="K7" s="14"/>
      <c r="L7" s="14" t="s">
        <v>1981</v>
      </c>
      <c r="M7" s="14"/>
      <c r="N7" s="14" t="s">
        <v>1982</v>
      </c>
      <c r="O7" s="14" t="s">
        <v>1983</v>
      </c>
      <c r="P7" s="14" t="s">
        <v>1984</v>
      </c>
      <c r="Q7" s="14" t="s">
        <v>1985</v>
      </c>
      <c r="R7" s="14" t="s">
        <v>1986</v>
      </c>
      <c r="S7" s="14" t="s">
        <v>1987</v>
      </c>
      <c r="T7" s="14" t="s">
        <v>1988</v>
      </c>
      <c r="U7" s="14" t="s">
        <v>1989</v>
      </c>
      <c r="V7" s="14" t="s">
        <v>1990</v>
      </c>
      <c r="W7" s="14" t="s">
        <v>1991</v>
      </c>
      <c r="X7" s="14" t="s">
        <v>1992</v>
      </c>
      <c r="Y7" s="14" t="s">
        <v>1993</v>
      </c>
      <c r="Z7" s="14" t="s">
        <v>1994</v>
      </c>
      <c r="AA7" s="14" t="s">
        <v>1995</v>
      </c>
      <c r="AB7" s="14" t="s">
        <v>1996</v>
      </c>
      <c r="AC7" s="14" t="s">
        <v>1997</v>
      </c>
      <c r="AD7" s="14" t="s">
        <v>1998</v>
      </c>
      <c r="AE7" s="14" t="s">
        <v>1999</v>
      </c>
      <c r="AF7" s="14" t="s">
        <v>2000</v>
      </c>
      <c r="AG7" s="14" t="s">
        <v>2001</v>
      </c>
      <c r="AH7" s="14" t="s">
        <v>2002</v>
      </c>
      <c r="AI7" s="14" t="s">
        <v>2003</v>
      </c>
      <c r="AJ7" s="14" t="s">
        <v>2004</v>
      </c>
      <c r="AK7" s="14" t="s">
        <v>2005</v>
      </c>
      <c r="AL7" s="14" t="s">
        <v>2006</v>
      </c>
      <c r="AM7" s="14" t="s">
        <v>2007</v>
      </c>
      <c r="AN7" s="14" t="s">
        <v>2008</v>
      </c>
      <c r="AO7" s="14" t="s">
        <v>2009</v>
      </c>
      <c r="AP7" s="14" t="s">
        <v>2010</v>
      </c>
      <c r="AQ7" s="14" t="s">
        <v>2011</v>
      </c>
      <c r="AR7" s="14" t="s">
        <v>2012</v>
      </c>
      <c r="AS7" s="14" t="s">
        <v>201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14</v>
      </c>
      <c r="BB7" s="14" t="s">
        <v>2015</v>
      </c>
      <c r="BC7" s="14" t="s">
        <v>2016</v>
      </c>
      <c r="BD7" s="14" t="s">
        <v>2017</v>
      </c>
      <c r="BE7" s="14" t="s">
        <v>2018</v>
      </c>
      <c r="BF7" s="14" t="s">
        <v>2019</v>
      </c>
      <c r="BG7" s="14" t="s">
        <v>2020</v>
      </c>
      <c r="BH7" s="14" t="s">
        <v>2021</v>
      </c>
      <c r="BI7" s="14" t="s">
        <v>2022</v>
      </c>
      <c r="BJ7" s="14"/>
      <c r="BK7" s="14"/>
      <c r="BL7" s="14"/>
      <c r="BM7" s="14" t="s">
        <v>2023</v>
      </c>
      <c r="BN7" s="14"/>
      <c r="BO7" s="97" t="s">
        <v>2024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025</v>
      </c>
      <c r="J8" s="14" t="s">
        <v>2026</v>
      </c>
      <c r="K8" s="14"/>
      <c r="L8" s="14" t="s">
        <v>2027</v>
      </c>
      <c r="M8" s="14" t="s">
        <v>202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29</v>
      </c>
      <c r="AY8" s="14" t="s">
        <v>2030</v>
      </c>
      <c r="AZ8" s="14" t="s">
        <v>203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032</v>
      </c>
      <c r="K9" s="14" t="s">
        <v>203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34</v>
      </c>
      <c r="BK9" s="14" t="s">
        <v>24</v>
      </c>
      <c r="BL9" s="14" t="s">
        <v>26</v>
      </c>
      <c r="BM9" s="12" t="s">
        <v>45</v>
      </c>
      <c r="BN9" s="14" t="s">
        <v>2035</v>
      </c>
      <c r="BO9" s="14" t="s">
        <v>2036</v>
      </c>
      <c r="BP9" s="14" t="s">
        <v>2037</v>
      </c>
      <c r="BQ9" s="14" t="s">
        <v>2038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4)</f>
        <v>1</v>
      </c>
      <c r="F14" s="29" t="n">
        <f aca="false">SUM(F15:F24)</f>
        <v>0</v>
      </c>
      <c r="G14" s="29" t="n">
        <f aca="false">SUM(G15:G24)</f>
        <v>1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1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1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1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29" t="n">
        <f aca="false">SUM(BN15:BN24)</f>
        <v>0</v>
      </c>
      <c r="BO14" s="29" t="n">
        <f aca="false">SUM(BO15:BO24)</f>
        <v>0</v>
      </c>
      <c r="BP14" s="29" t="n">
        <f aca="false">SUM(BP15:BP24)</f>
        <v>0</v>
      </c>
      <c r="BQ14" s="29" t="n">
        <f aca="false">SUM(BQ15:BQ24)</f>
        <v>0</v>
      </c>
      <c r="BR14" s="16"/>
    </row>
    <row r="15" customFormat="false" ht="22.7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22.7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22.7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9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9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95" hidden="fals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 t="n">
        <v>1</v>
      </c>
      <c r="F24" s="31"/>
      <c r="G24" s="31" t="n">
        <v>1</v>
      </c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 t="n">
        <v>1</v>
      </c>
      <c r="S24" s="31"/>
      <c r="T24" s="31"/>
      <c r="U24" s="31"/>
      <c r="V24" s="29" t="n">
        <v>1</v>
      </c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 t="n">
        <v>1</v>
      </c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22.7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662</v>
      </c>
      <c r="F25" s="29" t="n">
        <f aca="false">SUM(F26:F89)</f>
        <v>645</v>
      </c>
      <c r="G25" s="29" t="n">
        <f aca="false">SUM(G26:G89)</f>
        <v>13</v>
      </c>
      <c r="H25" s="29" t="n">
        <f aca="false">SUM(H26:H89)</f>
        <v>81</v>
      </c>
      <c r="I25" s="29" t="n">
        <f aca="false">SUM(I26:I89)</f>
        <v>30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348</v>
      </c>
      <c r="M25" s="29" t="n">
        <f aca="false">SUM(M26:M89)</f>
        <v>0</v>
      </c>
      <c r="N25" s="29" t="n">
        <f aca="false">SUM(N26:N89)</f>
        <v>0</v>
      </c>
      <c r="O25" s="29" t="n">
        <f aca="false">SUM(O26:O89)</f>
        <v>8</v>
      </c>
      <c r="P25" s="29" t="n">
        <f aca="false">SUM(P26:P89)</f>
        <v>131</v>
      </c>
      <c r="Q25" s="29" t="n">
        <f aca="false">SUM(Q26:Q89)</f>
        <v>122</v>
      </c>
      <c r="R25" s="29" t="n">
        <f aca="false">SUM(R26:R89)</f>
        <v>312</v>
      </c>
      <c r="S25" s="29" t="n">
        <f aca="false">SUM(S26:S89)</f>
        <v>80</v>
      </c>
      <c r="T25" s="29" t="n">
        <f aca="false">SUM(T26:T89)</f>
        <v>9</v>
      </c>
      <c r="U25" s="29" t="n">
        <f aca="false">SUM(U26:U89)</f>
        <v>107</v>
      </c>
      <c r="V25" s="29" t="n">
        <f aca="false">SUM(V26:V89)</f>
        <v>2</v>
      </c>
      <c r="W25" s="29" t="n">
        <f aca="false">SUM(W26:W89)</f>
        <v>3</v>
      </c>
      <c r="X25" s="29" t="n">
        <f aca="false">SUM(X26:X89)</f>
        <v>0</v>
      </c>
      <c r="Y25" s="29" t="n">
        <f aca="false">SUM(Y26:Y89)</f>
        <v>1</v>
      </c>
      <c r="Z25" s="29" t="n">
        <f aca="false">SUM(Z26:Z89)</f>
        <v>3</v>
      </c>
      <c r="AA25" s="29" t="n">
        <f aca="false">SUM(AA26:AA89)</f>
        <v>0</v>
      </c>
      <c r="AB25" s="29" t="n">
        <f aca="false">SUM(AB26:AB89)</f>
        <v>8</v>
      </c>
      <c r="AC25" s="29" t="n">
        <f aca="false">SUM(AC26:AC89)</f>
        <v>3</v>
      </c>
      <c r="AD25" s="29" t="n">
        <f aca="false">SUM(AD26:AD89)</f>
        <v>7</v>
      </c>
      <c r="AE25" s="29" t="n">
        <f aca="false">SUM(AE26:AE89)</f>
        <v>2</v>
      </c>
      <c r="AF25" s="29" t="n">
        <f aca="false">SUM(AF26:AF89)</f>
        <v>0</v>
      </c>
      <c r="AG25" s="29" t="n">
        <f aca="false">SUM(AG26:AG89)</f>
        <v>33</v>
      </c>
      <c r="AH25" s="29" t="n">
        <f aca="false">SUM(AH26:AH89)</f>
        <v>0</v>
      </c>
      <c r="AI25" s="29" t="n">
        <f aca="false">SUM(AI26:AI89)</f>
        <v>493</v>
      </c>
      <c r="AJ25" s="29" t="n">
        <f aca="false">SUM(AJ26:AJ89)</f>
        <v>59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26</v>
      </c>
      <c r="AN25" s="29" t="n">
        <f aca="false">SUM(AN26:AN89)</f>
        <v>8</v>
      </c>
      <c r="AO25" s="29" t="n">
        <f aca="false">SUM(AO26:AO89)</f>
        <v>87</v>
      </c>
      <c r="AP25" s="29" t="n">
        <f aca="false">SUM(AP26:AP89)</f>
        <v>291</v>
      </c>
      <c r="AQ25" s="29" t="n">
        <f aca="false">SUM(AQ26:AQ89)</f>
        <v>225</v>
      </c>
      <c r="AR25" s="29" t="n">
        <f aca="false">SUM(AR26:AR89)</f>
        <v>24</v>
      </c>
      <c r="AS25" s="29" t="n">
        <f aca="false">SUM(AS26:AS89)</f>
        <v>1</v>
      </c>
      <c r="AT25" s="29" t="n">
        <f aca="false">SUM(AT26:AT89)</f>
        <v>4</v>
      </c>
      <c r="AU25" s="29" t="n">
        <f aca="false">SUM(AU26:AU89)</f>
        <v>60</v>
      </c>
      <c r="AV25" s="29" t="n">
        <f aca="false">SUM(AV26:AV89)</f>
        <v>57</v>
      </c>
      <c r="AW25" s="29" t="n">
        <f aca="false">SUM(AW26:AW89)</f>
        <v>71</v>
      </c>
      <c r="AX25" s="29" t="n">
        <f aca="false">SUM(AX26:AX89)</f>
        <v>44</v>
      </c>
      <c r="AY25" s="29" t="n">
        <f aca="false">SUM(AY26:AY89)</f>
        <v>15</v>
      </c>
      <c r="AZ25" s="29" t="n">
        <f aca="false">SUM(AZ26:AZ89)</f>
        <v>12</v>
      </c>
      <c r="BA25" s="29" t="n">
        <f aca="false">SUM(BA26:BA89)</f>
        <v>18</v>
      </c>
      <c r="BB25" s="29" t="n">
        <f aca="false">SUM(BB26:BB89)</f>
        <v>0</v>
      </c>
      <c r="BC25" s="29" t="n">
        <f aca="false">SUM(BC26:BC89)</f>
        <v>43</v>
      </c>
      <c r="BD25" s="29" t="n">
        <f aca="false">SUM(BD26:BD89)</f>
        <v>1</v>
      </c>
      <c r="BE25" s="29" t="n">
        <f aca="false">SUM(BE26:BE89)</f>
        <v>3</v>
      </c>
      <c r="BF25" s="29" t="n">
        <f aca="false">SUM(BF26:BF89)</f>
        <v>2</v>
      </c>
      <c r="BG25" s="29" t="n">
        <f aca="false">SUM(BG26:BG89)</f>
        <v>4</v>
      </c>
      <c r="BH25" s="29" t="n">
        <f aca="false">SUM(BH26:BH89)</f>
        <v>38</v>
      </c>
      <c r="BI25" s="29" t="n">
        <f aca="false">SUM(BI26:BI89)</f>
        <v>10</v>
      </c>
      <c r="BJ25" s="29" t="n">
        <f aca="false">SUM(BJ26:BJ89)</f>
        <v>8</v>
      </c>
      <c r="BK25" s="29" t="n">
        <f aca="false">SUM(BK26:BK89)</f>
        <v>2</v>
      </c>
      <c r="BL25" s="29" t="n">
        <f aca="false">SUM(BL26:BL89)</f>
        <v>0</v>
      </c>
      <c r="BM25" s="29" t="n">
        <f aca="false">SUM(BM26:BM89)</f>
        <v>7</v>
      </c>
      <c r="BN25" s="29" t="n">
        <f aca="false">SUM(BN26:BN89)</f>
        <v>2</v>
      </c>
      <c r="BO25" s="29" t="n">
        <f aca="false">SUM(BO26:BO89)</f>
        <v>0</v>
      </c>
      <c r="BP25" s="29" t="n">
        <f aca="false">SUM(BP26:BP89)</f>
        <v>14</v>
      </c>
      <c r="BQ25" s="29" t="n">
        <f aca="false">SUM(BQ26:BQ89)</f>
        <v>2</v>
      </c>
      <c r="BR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29" t="n">
        <v>30</v>
      </c>
      <c r="F26" s="31" t="n">
        <v>27</v>
      </c>
      <c r="G26" s="31" t="n">
        <v>2</v>
      </c>
      <c r="H26" s="29" t="n">
        <v>6</v>
      </c>
      <c r="I26" s="29"/>
      <c r="J26" s="31"/>
      <c r="K26" s="31"/>
      <c r="L26" s="31" t="n">
        <v>26</v>
      </c>
      <c r="M26" s="31"/>
      <c r="N26" s="29"/>
      <c r="O26" s="31" t="n">
        <v>1</v>
      </c>
      <c r="P26" s="31" t="n">
        <v>3</v>
      </c>
      <c r="Q26" s="29" t="n">
        <v>9</v>
      </c>
      <c r="R26" s="31" t="n">
        <v>11</v>
      </c>
      <c r="S26" s="31" t="n">
        <v>6</v>
      </c>
      <c r="T26" s="31"/>
      <c r="U26" s="31" t="n">
        <v>5</v>
      </c>
      <c r="V26" s="29"/>
      <c r="W26" s="31"/>
      <c r="X26" s="31"/>
      <c r="Y26" s="31"/>
      <c r="Z26" s="31"/>
      <c r="AA26" s="31"/>
      <c r="AB26" s="31"/>
      <c r="AC26" s="31"/>
      <c r="AD26" s="31" t="n">
        <v>1</v>
      </c>
      <c r="AE26" s="31"/>
      <c r="AF26" s="31"/>
      <c r="AG26" s="31" t="n">
        <v>2</v>
      </c>
      <c r="AH26" s="31"/>
      <c r="AI26" s="31" t="n">
        <v>22</v>
      </c>
      <c r="AJ26" s="29" t="n">
        <v>5</v>
      </c>
      <c r="AK26" s="29"/>
      <c r="AL26" s="29"/>
      <c r="AM26" s="31" t="n">
        <v>1</v>
      </c>
      <c r="AN26" s="31" t="n">
        <v>1</v>
      </c>
      <c r="AO26" s="31" t="n">
        <v>5</v>
      </c>
      <c r="AP26" s="31" t="n">
        <v>6</v>
      </c>
      <c r="AQ26" s="31" t="n">
        <v>11</v>
      </c>
      <c r="AR26" s="29" t="n">
        <v>6</v>
      </c>
      <c r="AS26" s="29"/>
      <c r="AT26" s="31" t="n">
        <v>1</v>
      </c>
      <c r="AU26" s="29" t="n">
        <v>4</v>
      </c>
      <c r="AV26" s="31" t="n">
        <v>1</v>
      </c>
      <c r="AW26" s="31" t="n">
        <v>5</v>
      </c>
      <c r="AX26" s="31" t="n">
        <v>2</v>
      </c>
      <c r="AY26" s="31" t="n">
        <v>1</v>
      </c>
      <c r="AZ26" s="31" t="n">
        <v>2</v>
      </c>
      <c r="BA26" s="29"/>
      <c r="BB26" s="29"/>
      <c r="BC26" s="29" t="n">
        <v>5</v>
      </c>
      <c r="BD26" s="29"/>
      <c r="BE26" s="31"/>
      <c r="BF26" s="31"/>
      <c r="BG26" s="31"/>
      <c r="BH26" s="31" t="n">
        <v>4</v>
      </c>
      <c r="BI26" s="31"/>
      <c r="BJ26" s="31"/>
      <c r="BK26" s="31"/>
      <c r="BL26" s="31"/>
      <c r="BM26" s="31"/>
      <c r="BN26" s="31"/>
      <c r="BO26" s="31"/>
      <c r="BP26" s="29" t="n">
        <v>1</v>
      </c>
      <c r="BQ26" s="29"/>
      <c r="BR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5</v>
      </c>
      <c r="F27" s="31" t="n">
        <v>5</v>
      </c>
      <c r="G27" s="31"/>
      <c r="H27" s="29"/>
      <c r="I27" s="29" t="n">
        <v>1</v>
      </c>
      <c r="J27" s="31"/>
      <c r="K27" s="31"/>
      <c r="L27" s="31" t="n">
        <v>4</v>
      </c>
      <c r="M27" s="31"/>
      <c r="N27" s="29"/>
      <c r="O27" s="31"/>
      <c r="P27" s="31" t="n">
        <v>1</v>
      </c>
      <c r="Q27" s="29" t="n">
        <v>2</v>
      </c>
      <c r="R27" s="31" t="n">
        <v>2</v>
      </c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 t="n">
        <v>5</v>
      </c>
      <c r="AJ27" s="29" t="n">
        <v>2</v>
      </c>
      <c r="AK27" s="29"/>
      <c r="AL27" s="29"/>
      <c r="AM27" s="31"/>
      <c r="AN27" s="31"/>
      <c r="AO27" s="31"/>
      <c r="AP27" s="31" t="n">
        <v>1</v>
      </c>
      <c r="AQ27" s="31" t="n">
        <v>4</v>
      </c>
      <c r="AR27" s="29"/>
      <c r="AS27" s="29"/>
      <c r="AT27" s="31"/>
      <c r="AU27" s="29" t="n">
        <v>2</v>
      </c>
      <c r="AV27" s="31"/>
      <c r="AW27" s="31" t="n">
        <v>2</v>
      </c>
      <c r="AX27" s="31" t="n">
        <v>1</v>
      </c>
      <c r="AY27" s="31" t="n">
        <v>1</v>
      </c>
      <c r="AZ27" s="31"/>
      <c r="BA27" s="29" t="n">
        <v>1</v>
      </c>
      <c r="BB27" s="29"/>
      <c r="BC27" s="29" t="n">
        <v>1</v>
      </c>
      <c r="BD27" s="29"/>
      <c r="BE27" s="31"/>
      <c r="BF27" s="31"/>
      <c r="BG27" s="31"/>
      <c r="BH27" s="31" t="n">
        <v>2</v>
      </c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95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29" t="n">
        <v>1</v>
      </c>
      <c r="F28" s="31" t="n">
        <v>1</v>
      </c>
      <c r="G28" s="31"/>
      <c r="H28" s="29" t="n">
        <v>1</v>
      </c>
      <c r="I28" s="29"/>
      <c r="J28" s="31"/>
      <c r="K28" s="31"/>
      <c r="L28" s="31"/>
      <c r="M28" s="31"/>
      <c r="N28" s="29"/>
      <c r="O28" s="31"/>
      <c r="P28" s="31"/>
      <c r="Q28" s="29" t="n">
        <v>1</v>
      </c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 t="n">
        <v>1</v>
      </c>
      <c r="AJ28" s="29"/>
      <c r="AK28" s="29"/>
      <c r="AL28" s="29"/>
      <c r="AM28" s="31"/>
      <c r="AN28" s="31"/>
      <c r="AO28" s="31"/>
      <c r="AP28" s="31" t="n">
        <v>1</v>
      </c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9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22.7" hidden="fals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29" t="n">
        <v>7</v>
      </c>
      <c r="F30" s="31" t="n">
        <v>7</v>
      </c>
      <c r="G30" s="31"/>
      <c r="H30" s="29" t="n">
        <v>5</v>
      </c>
      <c r="I30" s="29"/>
      <c r="J30" s="31"/>
      <c r="K30" s="31"/>
      <c r="L30" s="31" t="n">
        <v>5</v>
      </c>
      <c r="M30" s="31"/>
      <c r="N30" s="29"/>
      <c r="O30" s="31"/>
      <c r="P30" s="31" t="n">
        <v>2</v>
      </c>
      <c r="Q30" s="29"/>
      <c r="R30" s="31" t="n">
        <v>2</v>
      </c>
      <c r="S30" s="31" t="n">
        <v>3</v>
      </c>
      <c r="T30" s="31"/>
      <c r="U30" s="31" t="n">
        <v>2</v>
      </c>
      <c r="V30" s="29"/>
      <c r="W30" s="31"/>
      <c r="X30" s="31"/>
      <c r="Y30" s="31"/>
      <c r="Z30" s="31"/>
      <c r="AA30" s="31"/>
      <c r="AB30" s="31" t="n">
        <v>1</v>
      </c>
      <c r="AC30" s="31"/>
      <c r="AD30" s="31"/>
      <c r="AE30" s="31"/>
      <c r="AF30" s="31"/>
      <c r="AG30" s="31" t="n">
        <v>2</v>
      </c>
      <c r="AH30" s="31"/>
      <c r="AI30" s="31" t="n">
        <v>2</v>
      </c>
      <c r="AJ30" s="29"/>
      <c r="AK30" s="29"/>
      <c r="AL30" s="29"/>
      <c r="AM30" s="31"/>
      <c r="AN30" s="31"/>
      <c r="AO30" s="31"/>
      <c r="AP30" s="31" t="n">
        <v>4</v>
      </c>
      <c r="AQ30" s="31" t="n">
        <v>3</v>
      </c>
      <c r="AR30" s="29"/>
      <c r="AS30" s="29"/>
      <c r="AT30" s="31" t="n">
        <v>1</v>
      </c>
      <c r="AU30" s="29" t="n">
        <v>1</v>
      </c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v>15</v>
      </c>
      <c r="F31" s="31" t="n">
        <v>14</v>
      </c>
      <c r="G31" s="31" t="n">
        <v>1</v>
      </c>
      <c r="H31" s="29" t="n">
        <v>2</v>
      </c>
      <c r="I31" s="29"/>
      <c r="J31" s="31"/>
      <c r="K31" s="31"/>
      <c r="L31" s="31" t="n">
        <v>9</v>
      </c>
      <c r="M31" s="31"/>
      <c r="N31" s="29"/>
      <c r="O31" s="31"/>
      <c r="P31" s="31" t="n">
        <v>4</v>
      </c>
      <c r="Q31" s="29" t="n">
        <v>4</v>
      </c>
      <c r="R31" s="31" t="n">
        <v>7</v>
      </c>
      <c r="S31" s="31"/>
      <c r="T31" s="31"/>
      <c r="U31" s="31" t="n">
        <v>2</v>
      </c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 t="n">
        <v>13</v>
      </c>
      <c r="AJ31" s="29" t="n">
        <v>1</v>
      </c>
      <c r="AK31" s="29"/>
      <c r="AL31" s="29"/>
      <c r="AM31" s="31"/>
      <c r="AN31" s="31"/>
      <c r="AO31" s="31" t="n">
        <v>3</v>
      </c>
      <c r="AP31" s="31" t="n">
        <v>9</v>
      </c>
      <c r="AQ31" s="31" t="n">
        <v>3</v>
      </c>
      <c r="AR31" s="29"/>
      <c r="AS31" s="29"/>
      <c r="AT31" s="31"/>
      <c r="AU31" s="29" t="n">
        <v>2</v>
      </c>
      <c r="AV31" s="31" t="n">
        <v>1</v>
      </c>
      <c r="AW31" s="31" t="n">
        <v>1</v>
      </c>
      <c r="AX31" s="31"/>
      <c r="AY31" s="31"/>
      <c r="AZ31" s="31" t="n">
        <v>1</v>
      </c>
      <c r="BA31" s="29"/>
      <c r="BB31" s="29"/>
      <c r="BC31" s="29"/>
      <c r="BD31" s="29" t="n">
        <v>1</v>
      </c>
      <c r="BE31" s="31"/>
      <c r="BF31" s="31"/>
      <c r="BG31" s="31"/>
      <c r="BH31" s="31" t="n">
        <v>1</v>
      </c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9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29" t="n">
        <v>75</v>
      </c>
      <c r="F36" s="31" t="n">
        <v>71</v>
      </c>
      <c r="G36" s="31" t="n">
        <v>3</v>
      </c>
      <c r="H36" s="29" t="n">
        <v>8</v>
      </c>
      <c r="I36" s="29" t="n">
        <v>1</v>
      </c>
      <c r="J36" s="31"/>
      <c r="K36" s="31"/>
      <c r="L36" s="31" t="n">
        <v>57</v>
      </c>
      <c r="M36" s="31"/>
      <c r="N36" s="29"/>
      <c r="O36" s="31"/>
      <c r="P36" s="31" t="n">
        <v>11</v>
      </c>
      <c r="Q36" s="29" t="n">
        <v>13</v>
      </c>
      <c r="R36" s="31" t="n">
        <v>41</v>
      </c>
      <c r="S36" s="31" t="n">
        <v>10</v>
      </c>
      <c r="T36" s="31"/>
      <c r="U36" s="31" t="n">
        <v>8</v>
      </c>
      <c r="V36" s="29" t="n">
        <v>1</v>
      </c>
      <c r="W36" s="31"/>
      <c r="X36" s="31"/>
      <c r="Y36" s="31"/>
      <c r="Z36" s="31"/>
      <c r="AA36" s="31"/>
      <c r="AB36" s="31" t="n">
        <v>1</v>
      </c>
      <c r="AC36" s="31"/>
      <c r="AD36" s="31"/>
      <c r="AE36" s="31"/>
      <c r="AF36" s="31"/>
      <c r="AG36" s="31" t="n">
        <v>6</v>
      </c>
      <c r="AH36" s="31"/>
      <c r="AI36" s="31" t="n">
        <v>59</v>
      </c>
      <c r="AJ36" s="29" t="n">
        <v>8</v>
      </c>
      <c r="AK36" s="29"/>
      <c r="AL36" s="29"/>
      <c r="AM36" s="31" t="n">
        <v>3</v>
      </c>
      <c r="AN36" s="31"/>
      <c r="AO36" s="31" t="n">
        <v>13</v>
      </c>
      <c r="AP36" s="31" t="n">
        <v>36</v>
      </c>
      <c r="AQ36" s="31" t="n">
        <v>23</v>
      </c>
      <c r="AR36" s="29"/>
      <c r="AS36" s="29"/>
      <c r="AT36" s="31"/>
      <c r="AU36" s="29" t="n">
        <v>14</v>
      </c>
      <c r="AV36" s="31" t="n">
        <v>8</v>
      </c>
      <c r="AW36" s="31" t="n">
        <v>12</v>
      </c>
      <c r="AX36" s="31" t="n">
        <v>10</v>
      </c>
      <c r="AY36" s="31" t="n">
        <v>1</v>
      </c>
      <c r="AZ36" s="31" t="n">
        <v>1</v>
      </c>
      <c r="BA36" s="29" t="n">
        <v>3</v>
      </c>
      <c r="BB36" s="29"/>
      <c r="BC36" s="29" t="n">
        <v>6</v>
      </c>
      <c r="BD36" s="29"/>
      <c r="BE36" s="31"/>
      <c r="BF36" s="31" t="n">
        <v>2</v>
      </c>
      <c r="BG36" s="31" t="n">
        <v>1</v>
      </c>
      <c r="BH36" s="31" t="n">
        <v>5</v>
      </c>
      <c r="BI36" s="31" t="n">
        <v>5</v>
      </c>
      <c r="BJ36" s="31" t="n">
        <v>3</v>
      </c>
      <c r="BK36" s="31" t="n">
        <v>2</v>
      </c>
      <c r="BL36" s="31"/>
      <c r="BM36" s="31"/>
      <c r="BN36" s="31"/>
      <c r="BO36" s="31"/>
      <c r="BP36" s="29" t="n">
        <v>2</v>
      </c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29" t="n">
        <v>28</v>
      </c>
      <c r="F37" s="31" t="n">
        <v>27</v>
      </c>
      <c r="G37" s="31" t="n">
        <v>1</v>
      </c>
      <c r="H37" s="29" t="n">
        <v>4</v>
      </c>
      <c r="I37" s="29" t="n">
        <v>4</v>
      </c>
      <c r="J37" s="31"/>
      <c r="K37" s="31"/>
      <c r="L37" s="31" t="n">
        <v>22</v>
      </c>
      <c r="M37" s="31"/>
      <c r="N37" s="29"/>
      <c r="O37" s="31" t="n">
        <v>1</v>
      </c>
      <c r="P37" s="31" t="n">
        <v>6</v>
      </c>
      <c r="Q37" s="29" t="n">
        <v>4</v>
      </c>
      <c r="R37" s="31" t="n">
        <v>14</v>
      </c>
      <c r="S37" s="31" t="n">
        <v>3</v>
      </c>
      <c r="T37" s="31"/>
      <c r="U37" s="31" t="n">
        <v>2</v>
      </c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 t="n">
        <v>2</v>
      </c>
      <c r="AH37" s="31"/>
      <c r="AI37" s="31" t="n">
        <v>24</v>
      </c>
      <c r="AJ37" s="29" t="n">
        <v>7</v>
      </c>
      <c r="AK37" s="29"/>
      <c r="AL37" s="29"/>
      <c r="AM37" s="31"/>
      <c r="AN37" s="31"/>
      <c r="AO37" s="31" t="n">
        <v>3</v>
      </c>
      <c r="AP37" s="31" t="n">
        <v>17</v>
      </c>
      <c r="AQ37" s="31" t="n">
        <v>6</v>
      </c>
      <c r="AR37" s="29" t="n">
        <v>1</v>
      </c>
      <c r="AS37" s="29" t="n">
        <v>1</v>
      </c>
      <c r="AT37" s="31" t="n">
        <v>1</v>
      </c>
      <c r="AU37" s="29"/>
      <c r="AV37" s="31" t="n">
        <v>4</v>
      </c>
      <c r="AW37" s="31" t="n">
        <v>7</v>
      </c>
      <c r="AX37" s="31" t="n">
        <v>5</v>
      </c>
      <c r="AY37" s="31"/>
      <c r="AZ37" s="31" t="n">
        <v>2</v>
      </c>
      <c r="BA37" s="29" t="n">
        <v>2</v>
      </c>
      <c r="BB37" s="29"/>
      <c r="BC37" s="29" t="n">
        <v>5</v>
      </c>
      <c r="BD37" s="29"/>
      <c r="BE37" s="31"/>
      <c r="BF37" s="31"/>
      <c r="BG37" s="31"/>
      <c r="BH37" s="31" t="n">
        <v>1</v>
      </c>
      <c r="BI37" s="31" t="n">
        <v>1</v>
      </c>
      <c r="BJ37" s="31" t="n">
        <v>1</v>
      </c>
      <c r="BK37" s="31"/>
      <c r="BL37" s="31"/>
      <c r="BM37" s="31"/>
      <c r="BN37" s="31"/>
      <c r="BO37" s="31"/>
      <c r="BP37" s="29" t="n">
        <v>5</v>
      </c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102</v>
      </c>
      <c r="F38" s="31" t="n">
        <v>98</v>
      </c>
      <c r="G38" s="31" t="n">
        <v>3</v>
      </c>
      <c r="H38" s="29" t="n">
        <v>4</v>
      </c>
      <c r="I38" s="29" t="n">
        <v>5</v>
      </c>
      <c r="J38" s="31"/>
      <c r="K38" s="31"/>
      <c r="L38" s="31" t="n">
        <v>47</v>
      </c>
      <c r="M38" s="31"/>
      <c r="N38" s="29"/>
      <c r="O38" s="31" t="n">
        <v>2</v>
      </c>
      <c r="P38" s="31" t="n">
        <v>31</v>
      </c>
      <c r="Q38" s="29" t="n">
        <v>14</v>
      </c>
      <c r="R38" s="31" t="n">
        <v>47</v>
      </c>
      <c r="S38" s="31" t="n">
        <v>7</v>
      </c>
      <c r="T38" s="31" t="n">
        <v>1</v>
      </c>
      <c r="U38" s="31" t="n">
        <v>18</v>
      </c>
      <c r="V38" s="29"/>
      <c r="W38" s="31" t="n">
        <v>1</v>
      </c>
      <c r="X38" s="31"/>
      <c r="Y38" s="31"/>
      <c r="Z38" s="31"/>
      <c r="AA38" s="31"/>
      <c r="AB38" s="31" t="n">
        <v>2</v>
      </c>
      <c r="AC38" s="31" t="n">
        <v>1</v>
      </c>
      <c r="AD38" s="31" t="n">
        <v>4</v>
      </c>
      <c r="AE38" s="31" t="n">
        <v>1</v>
      </c>
      <c r="AF38" s="31"/>
      <c r="AG38" s="31" t="n">
        <v>2</v>
      </c>
      <c r="AH38" s="31"/>
      <c r="AI38" s="31" t="n">
        <v>73</v>
      </c>
      <c r="AJ38" s="29" t="n">
        <v>10</v>
      </c>
      <c r="AK38" s="29"/>
      <c r="AL38" s="29"/>
      <c r="AM38" s="31" t="n">
        <v>4</v>
      </c>
      <c r="AN38" s="31" t="n">
        <v>1</v>
      </c>
      <c r="AO38" s="31" t="n">
        <v>17</v>
      </c>
      <c r="AP38" s="31" t="n">
        <v>48</v>
      </c>
      <c r="AQ38" s="31" t="n">
        <v>29</v>
      </c>
      <c r="AR38" s="29" t="n">
        <v>3</v>
      </c>
      <c r="AS38" s="29"/>
      <c r="AT38" s="31"/>
      <c r="AU38" s="29" t="n">
        <v>10</v>
      </c>
      <c r="AV38" s="31" t="n">
        <v>6</v>
      </c>
      <c r="AW38" s="31" t="n">
        <v>14</v>
      </c>
      <c r="AX38" s="31" t="n">
        <v>7</v>
      </c>
      <c r="AY38" s="31" t="n">
        <v>5</v>
      </c>
      <c r="AZ38" s="31" t="n">
        <v>2</v>
      </c>
      <c r="BA38" s="29" t="n">
        <v>5</v>
      </c>
      <c r="BB38" s="29"/>
      <c r="BC38" s="29" t="n">
        <v>7</v>
      </c>
      <c r="BD38" s="29"/>
      <c r="BE38" s="31" t="n">
        <v>2</v>
      </c>
      <c r="BF38" s="31"/>
      <c r="BG38" s="31"/>
      <c r="BH38" s="31" t="n">
        <v>8</v>
      </c>
      <c r="BI38" s="31" t="n">
        <v>1</v>
      </c>
      <c r="BJ38" s="31" t="n">
        <v>1</v>
      </c>
      <c r="BK38" s="31"/>
      <c r="BL38" s="31"/>
      <c r="BM38" s="31" t="n">
        <v>2</v>
      </c>
      <c r="BN38" s="31" t="n">
        <v>1</v>
      </c>
      <c r="BO38" s="31"/>
      <c r="BP38" s="29" t="n">
        <v>3</v>
      </c>
      <c r="BQ38" s="29"/>
      <c r="BR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 t="n">
        <v>1</v>
      </c>
      <c r="F39" s="31"/>
      <c r="G39" s="31" t="n">
        <v>1</v>
      </c>
      <c r="H39" s="29"/>
      <c r="I39" s="29"/>
      <c r="J39" s="31"/>
      <c r="K39" s="31"/>
      <c r="L39" s="31"/>
      <c r="M39" s="31"/>
      <c r="N39" s="29"/>
      <c r="O39" s="31"/>
      <c r="P39" s="31" t="n">
        <v>1</v>
      </c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 t="n">
        <v>1</v>
      </c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 t="n">
        <v>1</v>
      </c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22.7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33.9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29" t="n">
        <v>5</v>
      </c>
      <c r="F41" s="31" t="n">
        <v>5</v>
      </c>
      <c r="G41" s="31"/>
      <c r="H41" s="29" t="n">
        <v>2</v>
      </c>
      <c r="I41" s="29"/>
      <c r="J41" s="31"/>
      <c r="K41" s="31"/>
      <c r="L41" s="31" t="n">
        <v>3</v>
      </c>
      <c r="M41" s="31"/>
      <c r="N41" s="29"/>
      <c r="O41" s="31"/>
      <c r="P41" s="31" t="n">
        <v>1</v>
      </c>
      <c r="Q41" s="29" t="n">
        <v>1</v>
      </c>
      <c r="R41" s="31" t="n">
        <v>2</v>
      </c>
      <c r="S41" s="31" t="n">
        <v>1</v>
      </c>
      <c r="T41" s="31"/>
      <c r="U41" s="31" t="n">
        <v>1</v>
      </c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 t="n">
        <v>4</v>
      </c>
      <c r="AJ41" s="29"/>
      <c r="AK41" s="29"/>
      <c r="AL41" s="29"/>
      <c r="AM41" s="31" t="n">
        <v>1</v>
      </c>
      <c r="AN41" s="31"/>
      <c r="AO41" s="31" t="n">
        <v>1</v>
      </c>
      <c r="AP41" s="31" t="n">
        <v>2</v>
      </c>
      <c r="AQ41" s="31" t="n">
        <v>1</v>
      </c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245</v>
      </c>
      <c r="F42" s="31" t="n">
        <v>244</v>
      </c>
      <c r="G42" s="31" t="n">
        <v>1</v>
      </c>
      <c r="H42" s="29" t="n">
        <v>32</v>
      </c>
      <c r="I42" s="29" t="n">
        <v>11</v>
      </c>
      <c r="J42" s="31"/>
      <c r="K42" s="31"/>
      <c r="L42" s="31" t="n">
        <v>104</v>
      </c>
      <c r="M42" s="31"/>
      <c r="N42" s="29"/>
      <c r="O42" s="31" t="n">
        <v>3</v>
      </c>
      <c r="P42" s="31" t="n">
        <v>42</v>
      </c>
      <c r="Q42" s="29" t="n">
        <v>47</v>
      </c>
      <c r="R42" s="31" t="n">
        <v>120</v>
      </c>
      <c r="S42" s="31" t="n">
        <v>30</v>
      </c>
      <c r="T42" s="31" t="n">
        <v>3</v>
      </c>
      <c r="U42" s="31" t="n">
        <v>54</v>
      </c>
      <c r="V42" s="29"/>
      <c r="W42" s="31" t="n">
        <v>2</v>
      </c>
      <c r="X42" s="31"/>
      <c r="Y42" s="31"/>
      <c r="Z42" s="31" t="n">
        <v>1</v>
      </c>
      <c r="AA42" s="31"/>
      <c r="AB42" s="31" t="n">
        <v>3</v>
      </c>
      <c r="AC42" s="31" t="n">
        <v>1</v>
      </c>
      <c r="AD42" s="31"/>
      <c r="AE42" s="31"/>
      <c r="AF42" s="31"/>
      <c r="AG42" s="31" t="n">
        <v>8</v>
      </c>
      <c r="AH42" s="31"/>
      <c r="AI42" s="31" t="n">
        <v>176</v>
      </c>
      <c r="AJ42" s="29" t="n">
        <v>15</v>
      </c>
      <c r="AK42" s="29"/>
      <c r="AL42" s="29"/>
      <c r="AM42" s="31" t="n">
        <v>11</v>
      </c>
      <c r="AN42" s="31" t="n">
        <v>3</v>
      </c>
      <c r="AO42" s="31" t="n">
        <v>23</v>
      </c>
      <c r="AP42" s="31" t="n">
        <v>105</v>
      </c>
      <c r="AQ42" s="31" t="n">
        <v>94</v>
      </c>
      <c r="AR42" s="29" t="n">
        <v>9</v>
      </c>
      <c r="AS42" s="29"/>
      <c r="AT42" s="31" t="n">
        <v>1</v>
      </c>
      <c r="AU42" s="29" t="n">
        <v>20</v>
      </c>
      <c r="AV42" s="31" t="n">
        <v>20</v>
      </c>
      <c r="AW42" s="31" t="n">
        <v>18</v>
      </c>
      <c r="AX42" s="31" t="n">
        <v>12</v>
      </c>
      <c r="AY42" s="31" t="n">
        <v>3</v>
      </c>
      <c r="AZ42" s="31" t="n">
        <v>3</v>
      </c>
      <c r="BA42" s="29" t="n">
        <v>4</v>
      </c>
      <c r="BB42" s="29"/>
      <c r="BC42" s="29" t="n">
        <v>11</v>
      </c>
      <c r="BD42" s="29"/>
      <c r="BE42" s="31" t="n">
        <v>1</v>
      </c>
      <c r="BF42" s="31"/>
      <c r="BG42" s="31" t="n">
        <v>2</v>
      </c>
      <c r="BH42" s="31" t="n">
        <v>10</v>
      </c>
      <c r="BI42" s="31" t="n">
        <v>2</v>
      </c>
      <c r="BJ42" s="31" t="n">
        <v>2</v>
      </c>
      <c r="BK42" s="31"/>
      <c r="BL42" s="31"/>
      <c r="BM42" s="31" t="n">
        <v>2</v>
      </c>
      <c r="BN42" s="31"/>
      <c r="BO42" s="31"/>
      <c r="BP42" s="29" t="n">
        <v>2</v>
      </c>
      <c r="BQ42" s="29" t="n">
        <v>2</v>
      </c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91</v>
      </c>
      <c r="F43" s="31" t="n">
        <v>89</v>
      </c>
      <c r="G43" s="31" t="n">
        <v>1</v>
      </c>
      <c r="H43" s="29" t="n">
        <v>10</v>
      </c>
      <c r="I43" s="29" t="n">
        <v>6</v>
      </c>
      <c r="J43" s="31"/>
      <c r="K43" s="31"/>
      <c r="L43" s="31" t="n">
        <v>45</v>
      </c>
      <c r="M43" s="31"/>
      <c r="N43" s="29"/>
      <c r="O43" s="31" t="n">
        <v>1</v>
      </c>
      <c r="P43" s="31" t="n">
        <v>19</v>
      </c>
      <c r="Q43" s="29" t="n">
        <v>18</v>
      </c>
      <c r="R43" s="31" t="n">
        <v>39</v>
      </c>
      <c r="S43" s="31" t="n">
        <v>10</v>
      </c>
      <c r="T43" s="31" t="n">
        <v>4</v>
      </c>
      <c r="U43" s="31" t="n">
        <v>10</v>
      </c>
      <c r="V43" s="29"/>
      <c r="W43" s="31"/>
      <c r="X43" s="31"/>
      <c r="Y43" s="31" t="n">
        <v>1</v>
      </c>
      <c r="Z43" s="31" t="n">
        <v>1</v>
      </c>
      <c r="AA43" s="31"/>
      <c r="AB43" s="31"/>
      <c r="AC43" s="31"/>
      <c r="AD43" s="31" t="n">
        <v>2</v>
      </c>
      <c r="AE43" s="31"/>
      <c r="AF43" s="31"/>
      <c r="AG43" s="31" t="n">
        <v>7</v>
      </c>
      <c r="AH43" s="31"/>
      <c r="AI43" s="31" t="n">
        <v>70</v>
      </c>
      <c r="AJ43" s="29" t="n">
        <v>5</v>
      </c>
      <c r="AK43" s="29"/>
      <c r="AL43" s="29"/>
      <c r="AM43" s="31" t="n">
        <v>3</v>
      </c>
      <c r="AN43" s="31" t="n">
        <v>2</v>
      </c>
      <c r="AO43" s="31" t="n">
        <v>11</v>
      </c>
      <c r="AP43" s="31" t="n">
        <v>40</v>
      </c>
      <c r="AQ43" s="31" t="n">
        <v>32</v>
      </c>
      <c r="AR43" s="29" t="n">
        <v>3</v>
      </c>
      <c r="AS43" s="29"/>
      <c r="AT43" s="31"/>
      <c r="AU43" s="29" t="n">
        <v>6</v>
      </c>
      <c r="AV43" s="31" t="n">
        <v>15</v>
      </c>
      <c r="AW43" s="31" t="n">
        <v>6</v>
      </c>
      <c r="AX43" s="31" t="n">
        <v>4</v>
      </c>
      <c r="AY43" s="31" t="n">
        <v>2</v>
      </c>
      <c r="AZ43" s="31"/>
      <c r="BA43" s="29"/>
      <c r="BB43" s="29"/>
      <c r="BC43" s="29" t="n">
        <v>5</v>
      </c>
      <c r="BD43" s="29"/>
      <c r="BE43" s="31"/>
      <c r="BF43" s="31"/>
      <c r="BG43" s="31" t="n">
        <v>1</v>
      </c>
      <c r="BH43" s="31" t="n">
        <v>4</v>
      </c>
      <c r="BI43" s="31"/>
      <c r="BJ43" s="31"/>
      <c r="BK43" s="31"/>
      <c r="BL43" s="31"/>
      <c r="BM43" s="31" t="n">
        <v>1</v>
      </c>
      <c r="BN43" s="31" t="n">
        <v>1</v>
      </c>
      <c r="BO43" s="31"/>
      <c r="BP43" s="29" t="n">
        <v>1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23</v>
      </c>
      <c r="F44" s="31" t="n">
        <v>23</v>
      </c>
      <c r="G44" s="31"/>
      <c r="H44" s="29" t="n">
        <v>2</v>
      </c>
      <c r="I44" s="29"/>
      <c r="J44" s="31"/>
      <c r="K44" s="31"/>
      <c r="L44" s="31" t="n">
        <v>11</v>
      </c>
      <c r="M44" s="31"/>
      <c r="N44" s="29"/>
      <c r="O44" s="31"/>
      <c r="P44" s="31" t="n">
        <v>1</v>
      </c>
      <c r="Q44" s="29" t="n">
        <v>5</v>
      </c>
      <c r="R44" s="31" t="n">
        <v>12</v>
      </c>
      <c r="S44" s="31" t="n">
        <v>4</v>
      </c>
      <c r="T44" s="31" t="n">
        <v>1</v>
      </c>
      <c r="U44" s="31" t="n">
        <v>2</v>
      </c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3</v>
      </c>
      <c r="AH44" s="31"/>
      <c r="AI44" s="31" t="n">
        <v>18</v>
      </c>
      <c r="AJ44" s="29" t="n">
        <v>2</v>
      </c>
      <c r="AK44" s="29"/>
      <c r="AL44" s="29"/>
      <c r="AM44" s="31"/>
      <c r="AN44" s="31"/>
      <c r="AO44" s="31" t="n">
        <v>5</v>
      </c>
      <c r="AP44" s="31" t="n">
        <v>7</v>
      </c>
      <c r="AQ44" s="31" t="n">
        <v>10</v>
      </c>
      <c r="AR44" s="29" t="n">
        <v>1</v>
      </c>
      <c r="AS44" s="29"/>
      <c r="AT44" s="31"/>
      <c r="AU44" s="29"/>
      <c r="AV44" s="31" t="n">
        <v>1</v>
      </c>
      <c r="AW44" s="31" t="n">
        <v>2</v>
      </c>
      <c r="AX44" s="31" t="n">
        <v>1</v>
      </c>
      <c r="AY44" s="31" t="n">
        <v>1</v>
      </c>
      <c r="AZ44" s="31"/>
      <c r="BA44" s="29" t="n">
        <v>2</v>
      </c>
      <c r="BB44" s="29"/>
      <c r="BC44" s="29"/>
      <c r="BD44" s="29"/>
      <c r="BE44" s="31"/>
      <c r="BF44" s="31"/>
      <c r="BG44" s="31"/>
      <c r="BH44" s="31" t="n">
        <v>1</v>
      </c>
      <c r="BI44" s="31"/>
      <c r="BJ44" s="31"/>
      <c r="BK44" s="31"/>
      <c r="BL44" s="31"/>
      <c r="BM44" s="31" t="n">
        <v>1</v>
      </c>
      <c r="BN44" s="31"/>
      <c r="BO44" s="31"/>
      <c r="BP44" s="29"/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2</v>
      </c>
      <c r="F45" s="31" t="n">
        <v>2</v>
      </c>
      <c r="G45" s="31"/>
      <c r="H45" s="29"/>
      <c r="I45" s="29" t="n">
        <v>2</v>
      </c>
      <c r="J45" s="31"/>
      <c r="K45" s="31"/>
      <c r="L45" s="31" t="n">
        <v>2</v>
      </c>
      <c r="M45" s="31"/>
      <c r="N45" s="29"/>
      <c r="O45" s="31"/>
      <c r="P45" s="31" t="n">
        <v>2</v>
      </c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 t="n">
        <v>2</v>
      </c>
      <c r="AJ45" s="29"/>
      <c r="AK45" s="29"/>
      <c r="AL45" s="29"/>
      <c r="AM45" s="31"/>
      <c r="AN45" s="31"/>
      <c r="AO45" s="31"/>
      <c r="AP45" s="31"/>
      <c r="AQ45" s="31" t="n">
        <v>2</v>
      </c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9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29" t="n">
        <v>23</v>
      </c>
      <c r="F50" s="31" t="n">
        <v>23</v>
      </c>
      <c r="G50" s="31"/>
      <c r="H50" s="29" t="n">
        <v>4</v>
      </c>
      <c r="I50" s="29"/>
      <c r="J50" s="31"/>
      <c r="K50" s="31"/>
      <c r="L50" s="31" t="n">
        <v>10</v>
      </c>
      <c r="M50" s="31"/>
      <c r="N50" s="29"/>
      <c r="O50" s="31"/>
      <c r="P50" s="31" t="n">
        <v>7</v>
      </c>
      <c r="Q50" s="29" t="n">
        <v>3</v>
      </c>
      <c r="R50" s="31" t="n">
        <v>10</v>
      </c>
      <c r="S50" s="31" t="n">
        <v>3</v>
      </c>
      <c r="T50" s="31"/>
      <c r="U50" s="31" t="n">
        <v>2</v>
      </c>
      <c r="V50" s="29" t="n">
        <v>1</v>
      </c>
      <c r="W50" s="31"/>
      <c r="X50" s="31"/>
      <c r="Y50" s="31"/>
      <c r="Z50" s="31" t="n">
        <v>1</v>
      </c>
      <c r="AA50" s="31"/>
      <c r="AB50" s="31" t="n">
        <v>1</v>
      </c>
      <c r="AC50" s="31" t="n">
        <v>1</v>
      </c>
      <c r="AD50" s="31"/>
      <c r="AE50" s="31"/>
      <c r="AF50" s="31"/>
      <c r="AG50" s="31" t="n">
        <v>1</v>
      </c>
      <c r="AH50" s="31"/>
      <c r="AI50" s="31" t="n">
        <v>16</v>
      </c>
      <c r="AJ50" s="29" t="n">
        <v>3</v>
      </c>
      <c r="AK50" s="29"/>
      <c r="AL50" s="29"/>
      <c r="AM50" s="31" t="n">
        <v>2</v>
      </c>
      <c r="AN50" s="31"/>
      <c r="AO50" s="31" t="n">
        <v>4</v>
      </c>
      <c r="AP50" s="31" t="n">
        <v>12</v>
      </c>
      <c r="AQ50" s="31" t="n">
        <v>4</v>
      </c>
      <c r="AR50" s="29" t="n">
        <v>1</v>
      </c>
      <c r="AS50" s="29"/>
      <c r="AT50" s="31"/>
      <c r="AU50" s="29" t="n">
        <v>1</v>
      </c>
      <c r="AV50" s="31" t="n">
        <v>1</v>
      </c>
      <c r="AW50" s="31" t="n">
        <v>3</v>
      </c>
      <c r="AX50" s="31" t="n">
        <v>2</v>
      </c>
      <c r="AY50" s="31" t="n">
        <v>1</v>
      </c>
      <c r="AZ50" s="31"/>
      <c r="BA50" s="29"/>
      <c r="BB50" s="29"/>
      <c r="BC50" s="29" t="n">
        <v>3</v>
      </c>
      <c r="BD50" s="29"/>
      <c r="BE50" s="31"/>
      <c r="BF50" s="31"/>
      <c r="BG50" s="31"/>
      <c r="BH50" s="31" t="n">
        <v>2</v>
      </c>
      <c r="BI50" s="31" t="n">
        <v>1</v>
      </c>
      <c r="BJ50" s="31" t="n">
        <v>1</v>
      </c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29" t="n">
        <v>8</v>
      </c>
      <c r="F51" s="31" t="n">
        <v>8</v>
      </c>
      <c r="G51" s="31"/>
      <c r="H51" s="29"/>
      <c r="I51" s="29"/>
      <c r="J51" s="31"/>
      <c r="K51" s="31"/>
      <c r="L51" s="31" t="n">
        <v>3</v>
      </c>
      <c r="M51" s="31"/>
      <c r="N51" s="29"/>
      <c r="O51" s="31"/>
      <c r="P51" s="31"/>
      <c r="Q51" s="29" t="n">
        <v>1</v>
      </c>
      <c r="R51" s="31" t="n">
        <v>4</v>
      </c>
      <c r="S51" s="31" t="n">
        <v>3</v>
      </c>
      <c r="T51" s="31"/>
      <c r="U51" s="31" t="n">
        <v>1</v>
      </c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 t="n">
        <v>7</v>
      </c>
      <c r="AJ51" s="29" t="n">
        <v>1</v>
      </c>
      <c r="AK51" s="29"/>
      <c r="AL51" s="29"/>
      <c r="AM51" s="31" t="n">
        <v>1</v>
      </c>
      <c r="AN51" s="31" t="n">
        <v>1</v>
      </c>
      <c r="AO51" s="31" t="n">
        <v>1</v>
      </c>
      <c r="AP51" s="31" t="n">
        <v>2</v>
      </c>
      <c r="AQ51" s="31" t="n">
        <v>3</v>
      </c>
      <c r="AR51" s="29"/>
      <c r="AS51" s="29"/>
      <c r="AT51" s="31"/>
      <c r="AU51" s="29"/>
      <c r="AV51" s="31"/>
      <c r="AW51" s="31" t="n">
        <v>1</v>
      </c>
      <c r="AX51" s="31"/>
      <c r="AY51" s="31"/>
      <c r="AZ51" s="31" t="n">
        <v>1</v>
      </c>
      <c r="BA51" s="29" t="n">
        <v>1</v>
      </c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 t="n">
        <v>1</v>
      </c>
      <c r="BN51" s="31"/>
      <c r="BO51" s="31"/>
      <c r="BP51" s="29"/>
      <c r="BQ51" s="29"/>
      <c r="BR51" s="16"/>
    </row>
    <row r="52" customFormat="false" ht="12.9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22.7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22.7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22.7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22.7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33.9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33.9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33.9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9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9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9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95" hidden="fals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 t="n">
        <v>1</v>
      </c>
      <c r="F65" s="31" t="n">
        <v>1</v>
      </c>
      <c r="G65" s="31"/>
      <c r="H65" s="29" t="n">
        <v>1</v>
      </c>
      <c r="I65" s="29"/>
      <c r="J65" s="31"/>
      <c r="K65" s="31"/>
      <c r="L65" s="31"/>
      <c r="M65" s="31"/>
      <c r="N65" s="29"/>
      <c r="O65" s="31"/>
      <c r="P65" s="31"/>
      <c r="Q65" s="29"/>
      <c r="R65" s="31" t="n">
        <v>1</v>
      </c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 t="n">
        <v>1</v>
      </c>
      <c r="AJ65" s="29"/>
      <c r="AK65" s="29"/>
      <c r="AL65" s="29"/>
      <c r="AM65" s="31"/>
      <c r="AN65" s="31"/>
      <c r="AO65" s="31" t="n">
        <v>1</v>
      </c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9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22.7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22.7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22.7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9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9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9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9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22.7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22.7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9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9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9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22.7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22.7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22.7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22.7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22.7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9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9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9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6</v>
      </c>
      <c r="F90" s="29" t="n">
        <f aca="false">SUM(F91:F107)</f>
        <v>5</v>
      </c>
      <c r="G90" s="29" t="n">
        <f aca="false">SUM(G91:G107)</f>
        <v>1</v>
      </c>
      <c r="H90" s="29" t="n">
        <f aca="false">SUM(H91:H107)</f>
        <v>1</v>
      </c>
      <c r="I90" s="29" t="n">
        <f aca="false">SUM(I91:I107)</f>
        <v>4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3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1</v>
      </c>
      <c r="R90" s="29" t="n">
        <f aca="false">SUM(R91:R107)</f>
        <v>4</v>
      </c>
      <c r="S90" s="29" t="n">
        <f aca="false">SUM(S91:S107)</f>
        <v>1</v>
      </c>
      <c r="T90" s="29" t="n">
        <f aca="false">SUM(T91:T107)</f>
        <v>0</v>
      </c>
      <c r="U90" s="29" t="n">
        <f aca="false">SUM(U91:U107)</f>
        <v>1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5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2</v>
      </c>
      <c r="AQ90" s="29" t="n">
        <f aca="false">SUM(AQ91:AQ107)</f>
        <v>4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2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29" t="n">
        <f aca="false">SUM(BN91:BN107)</f>
        <v>0</v>
      </c>
      <c r="BO90" s="29" t="n">
        <f aca="false">SUM(BO91:BO107)</f>
        <v>0</v>
      </c>
      <c r="BP90" s="29" t="n">
        <f aca="false">SUM(BP91:BP107)</f>
        <v>0</v>
      </c>
      <c r="BQ90" s="29" t="n">
        <f aca="false">SUM(BQ91:BQ107)</f>
        <v>0</v>
      </c>
      <c r="BR90" s="16"/>
    </row>
    <row r="91" customFormat="false" ht="12.9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29" t="n">
        <v>4</v>
      </c>
      <c r="F92" s="31" t="n">
        <v>4</v>
      </c>
      <c r="G92" s="31"/>
      <c r="H92" s="29"/>
      <c r="I92" s="29" t="n">
        <v>4</v>
      </c>
      <c r="J92" s="31"/>
      <c r="K92" s="31"/>
      <c r="L92" s="31" t="n">
        <v>3</v>
      </c>
      <c r="M92" s="31"/>
      <c r="N92" s="29"/>
      <c r="O92" s="31"/>
      <c r="P92" s="31"/>
      <c r="Q92" s="29" t="n">
        <v>1</v>
      </c>
      <c r="R92" s="31" t="n">
        <v>3</v>
      </c>
      <c r="S92" s="31"/>
      <c r="T92" s="31"/>
      <c r="U92" s="31" t="n">
        <v>1</v>
      </c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 t="n">
        <v>3</v>
      </c>
      <c r="AJ92" s="29"/>
      <c r="AK92" s="29"/>
      <c r="AL92" s="29"/>
      <c r="AM92" s="31"/>
      <c r="AN92" s="31"/>
      <c r="AO92" s="31"/>
      <c r="AP92" s="31" t="n">
        <v>1</v>
      </c>
      <c r="AQ92" s="31" t="n">
        <v>3</v>
      </c>
      <c r="AR92" s="29"/>
      <c r="AS92" s="29"/>
      <c r="AT92" s="31"/>
      <c r="AU92" s="29"/>
      <c r="AV92" s="31" t="n">
        <v>2</v>
      </c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9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9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1</v>
      </c>
      <c r="F98" s="31"/>
      <c r="G98" s="31" t="n">
        <v>1</v>
      </c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 t="n">
        <v>1</v>
      </c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1</v>
      </c>
      <c r="AJ98" s="29"/>
      <c r="AK98" s="29"/>
      <c r="AL98" s="29"/>
      <c r="AM98" s="31"/>
      <c r="AN98" s="31"/>
      <c r="AO98" s="31"/>
      <c r="AP98" s="31" t="n">
        <v>1</v>
      </c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9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9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9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95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 t="n">
        <v>1</v>
      </c>
      <c r="F103" s="31" t="n">
        <v>1</v>
      </c>
      <c r="G103" s="31"/>
      <c r="H103" s="29" t="n">
        <v>1</v>
      </c>
      <c r="I103" s="29"/>
      <c r="J103" s="31"/>
      <c r="K103" s="31"/>
      <c r="L103" s="31"/>
      <c r="M103" s="31"/>
      <c r="N103" s="29"/>
      <c r="O103" s="31"/>
      <c r="P103" s="31"/>
      <c r="Q103" s="29"/>
      <c r="R103" s="31" t="n">
        <v>1</v>
      </c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 t="n">
        <v>1</v>
      </c>
      <c r="AJ103" s="29"/>
      <c r="AK103" s="29"/>
      <c r="AL103" s="29"/>
      <c r="AM103" s="31"/>
      <c r="AN103" s="31"/>
      <c r="AO103" s="31"/>
      <c r="AP103" s="31"/>
      <c r="AQ103" s="31" t="n">
        <v>1</v>
      </c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9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9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22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25</v>
      </c>
      <c r="F108" s="29" t="n">
        <f aca="false">SUM(F109:F121)</f>
        <v>25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5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21</v>
      </c>
      <c r="M108" s="29" t="n">
        <f aca="false">SUM(M109:M121)</f>
        <v>0</v>
      </c>
      <c r="N108" s="29" t="n">
        <f aca="false">SUM(N109:N121)</f>
        <v>1</v>
      </c>
      <c r="O108" s="29" t="n">
        <f aca="false">SUM(O109:O121)</f>
        <v>4</v>
      </c>
      <c r="P108" s="29" t="n">
        <f aca="false">SUM(P109:P121)</f>
        <v>3</v>
      </c>
      <c r="Q108" s="29" t="n">
        <f aca="false">SUM(Q109:Q121)</f>
        <v>7</v>
      </c>
      <c r="R108" s="29" t="n">
        <f aca="false">SUM(R109:R121)</f>
        <v>6</v>
      </c>
      <c r="S108" s="29" t="n">
        <f aca="false">SUM(S109:S121)</f>
        <v>2</v>
      </c>
      <c r="T108" s="29" t="n">
        <f aca="false">SUM(T109:T121)</f>
        <v>2</v>
      </c>
      <c r="U108" s="29" t="n">
        <f aca="false">SUM(U109:U121)</f>
        <v>1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1</v>
      </c>
      <c r="AC108" s="29" t="n">
        <f aca="false">SUM(AC109:AC121)</f>
        <v>1</v>
      </c>
      <c r="AD108" s="29" t="n">
        <f aca="false">SUM(AD109:AD121)</f>
        <v>3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2</v>
      </c>
      <c r="AH108" s="29" t="n">
        <f aca="false">SUM(AH109:AH121)</f>
        <v>0</v>
      </c>
      <c r="AI108" s="29" t="n">
        <f aca="false">SUM(AI109:AI121)</f>
        <v>17</v>
      </c>
      <c r="AJ108" s="29" t="n">
        <f aca="false">SUM(AJ109:AJ121)</f>
        <v>8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1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11</v>
      </c>
      <c r="AQ108" s="29" t="n">
        <f aca="false">SUM(AQ109:AQ121)</f>
        <v>11</v>
      </c>
      <c r="AR108" s="29" t="n">
        <f aca="false">SUM(AR109:AR121)</f>
        <v>2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1</v>
      </c>
      <c r="AW108" s="29" t="n">
        <f aca="false">SUM(AW109:AW121)</f>
        <v>9</v>
      </c>
      <c r="AX108" s="29" t="n">
        <f aca="false">SUM(AX109:AX121)</f>
        <v>8</v>
      </c>
      <c r="AY108" s="29" t="n">
        <f aca="false">SUM(AY109:AY121)</f>
        <v>1</v>
      </c>
      <c r="AZ108" s="29" t="n">
        <f aca="false">SUM(AZ109:AZ121)</f>
        <v>0</v>
      </c>
      <c r="BA108" s="29" t="n">
        <f aca="false">SUM(BA109:BA121)</f>
        <v>2</v>
      </c>
      <c r="BB108" s="29" t="n">
        <f aca="false">SUM(BB109:BB121)</f>
        <v>2</v>
      </c>
      <c r="BC108" s="29" t="n">
        <f aca="false">SUM(BC109:BC121)</f>
        <v>3</v>
      </c>
      <c r="BD108" s="29" t="n">
        <f aca="false">SUM(BD109:BD121)</f>
        <v>0</v>
      </c>
      <c r="BE108" s="29" t="n">
        <f aca="false">SUM(BE109:BE121)</f>
        <v>1</v>
      </c>
      <c r="BF108" s="29" t="n">
        <f aca="false">SUM(BF109:BF121)</f>
        <v>0</v>
      </c>
      <c r="BG108" s="29" t="n">
        <f aca="false">SUM(BG109:BG121)</f>
        <v>1</v>
      </c>
      <c r="BH108" s="29" t="n">
        <f aca="false">SUM(BH109:BH121)</f>
        <v>3</v>
      </c>
      <c r="BI108" s="29" t="n">
        <f aca="false">SUM(BI109:BI121)</f>
        <v>3</v>
      </c>
      <c r="BJ108" s="29" t="n">
        <f aca="false">SUM(BJ109:BJ121)</f>
        <v>2</v>
      </c>
      <c r="BK108" s="29" t="n">
        <f aca="false">SUM(BK109:BK121)</f>
        <v>1</v>
      </c>
      <c r="BL108" s="29" t="n">
        <f aca="false">SUM(BL109:BL121)</f>
        <v>0</v>
      </c>
      <c r="BM108" s="29" t="n">
        <f aca="false">SUM(BM109:BM121)</f>
        <v>1</v>
      </c>
      <c r="BN108" s="29" t="n">
        <f aca="false">SUM(BN109:BN121)</f>
        <v>0</v>
      </c>
      <c r="BO108" s="29" t="n">
        <f aca="false">SUM(BO109:BO121)</f>
        <v>0</v>
      </c>
      <c r="BP108" s="29" t="n">
        <f aca="false">SUM(BP109:BP121)</f>
        <v>2</v>
      </c>
      <c r="BQ108" s="29" t="n">
        <f aca="false">SUM(BQ109:BQ121)</f>
        <v>0</v>
      </c>
      <c r="BR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29" t="n">
        <v>8</v>
      </c>
      <c r="F109" s="31" t="n">
        <v>8</v>
      </c>
      <c r="G109" s="31"/>
      <c r="H109" s="29"/>
      <c r="I109" s="29" t="n">
        <v>1</v>
      </c>
      <c r="J109" s="31"/>
      <c r="K109" s="31"/>
      <c r="L109" s="31" t="n">
        <v>8</v>
      </c>
      <c r="M109" s="31"/>
      <c r="N109" s="29" t="n">
        <v>1</v>
      </c>
      <c r="O109" s="31" t="n">
        <v>1</v>
      </c>
      <c r="P109" s="31" t="n">
        <v>1</v>
      </c>
      <c r="Q109" s="29" t="n">
        <v>2</v>
      </c>
      <c r="R109" s="31" t="n">
        <v>3</v>
      </c>
      <c r="S109" s="31"/>
      <c r="T109" s="31"/>
      <c r="U109" s="31"/>
      <c r="V109" s="29"/>
      <c r="W109" s="31"/>
      <c r="X109" s="31"/>
      <c r="Y109" s="31"/>
      <c r="Z109" s="31"/>
      <c r="AA109" s="31"/>
      <c r="AB109" s="31" t="n">
        <v>1</v>
      </c>
      <c r="AC109" s="31"/>
      <c r="AD109" s="31" t="n">
        <v>1</v>
      </c>
      <c r="AE109" s="31"/>
      <c r="AF109" s="31"/>
      <c r="AG109" s="31"/>
      <c r="AH109" s="31"/>
      <c r="AI109" s="31" t="n">
        <v>6</v>
      </c>
      <c r="AJ109" s="29" t="n">
        <v>3</v>
      </c>
      <c r="AK109" s="29"/>
      <c r="AL109" s="29"/>
      <c r="AM109" s="31"/>
      <c r="AN109" s="31"/>
      <c r="AO109" s="31"/>
      <c r="AP109" s="31" t="n">
        <v>4</v>
      </c>
      <c r="AQ109" s="31" t="n">
        <v>4</v>
      </c>
      <c r="AR109" s="29"/>
      <c r="AS109" s="29"/>
      <c r="AT109" s="31"/>
      <c r="AU109" s="29"/>
      <c r="AV109" s="31"/>
      <c r="AW109" s="31" t="n">
        <v>3</v>
      </c>
      <c r="AX109" s="31" t="n">
        <v>2</v>
      </c>
      <c r="AY109" s="31" t="n">
        <v>1</v>
      </c>
      <c r="AZ109" s="31"/>
      <c r="BA109" s="29" t="n">
        <v>2</v>
      </c>
      <c r="BB109" s="29"/>
      <c r="BC109" s="29" t="n">
        <v>1</v>
      </c>
      <c r="BD109" s="29"/>
      <c r="BE109" s="31"/>
      <c r="BF109" s="31"/>
      <c r="BG109" s="31"/>
      <c r="BH109" s="31" t="n">
        <v>1</v>
      </c>
      <c r="BI109" s="31"/>
      <c r="BJ109" s="31"/>
      <c r="BK109" s="31"/>
      <c r="BL109" s="31"/>
      <c r="BM109" s="31" t="n">
        <v>1</v>
      </c>
      <c r="BN109" s="31"/>
      <c r="BO109" s="31"/>
      <c r="BP109" s="29" t="n">
        <v>1</v>
      </c>
      <c r="BQ109" s="29"/>
      <c r="BR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29" t="n">
        <v>1</v>
      </c>
      <c r="F110" s="31" t="n">
        <v>1</v>
      </c>
      <c r="G110" s="31"/>
      <c r="H110" s="29"/>
      <c r="I110" s="29"/>
      <c r="J110" s="31"/>
      <c r="K110" s="31"/>
      <c r="L110" s="31" t="n">
        <v>1</v>
      </c>
      <c r="M110" s="31"/>
      <c r="N110" s="29"/>
      <c r="O110" s="31"/>
      <c r="P110" s="31"/>
      <c r="Q110" s="29" t="n">
        <v>1</v>
      </c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 t="n">
        <v>1</v>
      </c>
      <c r="AJ110" s="29" t="n">
        <v>1</v>
      </c>
      <c r="AK110" s="29"/>
      <c r="AL110" s="29"/>
      <c r="AM110" s="31"/>
      <c r="AN110" s="31"/>
      <c r="AO110" s="31"/>
      <c r="AP110" s="31"/>
      <c r="AQ110" s="31"/>
      <c r="AR110" s="29" t="n">
        <v>1</v>
      </c>
      <c r="AS110" s="29"/>
      <c r="AT110" s="31"/>
      <c r="AU110" s="29"/>
      <c r="AV110" s="31"/>
      <c r="AW110" s="31" t="n">
        <v>1</v>
      </c>
      <c r="AX110" s="31" t="n">
        <v>1</v>
      </c>
      <c r="AY110" s="31"/>
      <c r="AZ110" s="31"/>
      <c r="BA110" s="29"/>
      <c r="BB110" s="29" t="n">
        <v>1</v>
      </c>
      <c r="BC110" s="29"/>
      <c r="BD110" s="29"/>
      <c r="BE110" s="31"/>
      <c r="BF110" s="31"/>
      <c r="BG110" s="31"/>
      <c r="BH110" s="31"/>
      <c r="BI110" s="31" t="n">
        <v>1</v>
      </c>
      <c r="BJ110" s="31" t="n">
        <v>1</v>
      </c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29" t="n">
        <v>4</v>
      </c>
      <c r="F111" s="31" t="n">
        <v>4</v>
      </c>
      <c r="G111" s="31"/>
      <c r="H111" s="29"/>
      <c r="I111" s="29" t="n">
        <v>2</v>
      </c>
      <c r="J111" s="31"/>
      <c r="K111" s="31"/>
      <c r="L111" s="31" t="n">
        <v>4</v>
      </c>
      <c r="M111" s="31"/>
      <c r="N111" s="29"/>
      <c r="O111" s="31"/>
      <c r="P111" s="31" t="n">
        <v>1</v>
      </c>
      <c r="Q111" s="29" t="n">
        <v>2</v>
      </c>
      <c r="R111" s="31" t="n">
        <v>1</v>
      </c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 t="n">
        <v>4</v>
      </c>
      <c r="AJ111" s="29" t="n">
        <v>1</v>
      </c>
      <c r="AK111" s="29"/>
      <c r="AL111" s="29"/>
      <c r="AM111" s="31"/>
      <c r="AN111" s="31"/>
      <c r="AO111" s="31"/>
      <c r="AP111" s="31" t="n">
        <v>1</v>
      </c>
      <c r="AQ111" s="31" t="n">
        <v>3</v>
      </c>
      <c r="AR111" s="29"/>
      <c r="AS111" s="29"/>
      <c r="AT111" s="31"/>
      <c r="AU111" s="29"/>
      <c r="AV111" s="31" t="n">
        <v>1</v>
      </c>
      <c r="AW111" s="31" t="n">
        <v>1</v>
      </c>
      <c r="AX111" s="31" t="n">
        <v>1</v>
      </c>
      <c r="AY111" s="31"/>
      <c r="AZ111" s="31"/>
      <c r="BA111" s="29"/>
      <c r="BB111" s="29"/>
      <c r="BC111" s="29"/>
      <c r="BD111" s="29"/>
      <c r="BE111" s="31" t="n">
        <v>1</v>
      </c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 t="n">
        <v>1</v>
      </c>
      <c r="BQ111" s="29"/>
      <c r="BR111" s="16"/>
    </row>
    <row r="112" customFormat="false" ht="12.9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9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95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29" t="n">
        <v>6</v>
      </c>
      <c r="F114" s="31" t="n">
        <v>6</v>
      </c>
      <c r="G114" s="31"/>
      <c r="H114" s="29"/>
      <c r="I114" s="29" t="n">
        <v>2</v>
      </c>
      <c r="J114" s="31"/>
      <c r="K114" s="31"/>
      <c r="L114" s="31" t="n">
        <v>5</v>
      </c>
      <c r="M114" s="31"/>
      <c r="N114" s="29"/>
      <c r="O114" s="31" t="n">
        <v>1</v>
      </c>
      <c r="P114" s="31" t="n">
        <v>1</v>
      </c>
      <c r="Q114" s="29" t="n">
        <v>2</v>
      </c>
      <c r="R114" s="31" t="n">
        <v>1</v>
      </c>
      <c r="S114" s="31" t="n">
        <v>1</v>
      </c>
      <c r="T114" s="31"/>
      <c r="U114" s="31"/>
      <c r="V114" s="29"/>
      <c r="W114" s="31"/>
      <c r="X114" s="31"/>
      <c r="Y114" s="31"/>
      <c r="Z114" s="31"/>
      <c r="AA114" s="31"/>
      <c r="AB114" s="31"/>
      <c r="AC114" s="31" t="n">
        <v>1</v>
      </c>
      <c r="AD114" s="31" t="n">
        <v>1</v>
      </c>
      <c r="AE114" s="31"/>
      <c r="AF114" s="31"/>
      <c r="AG114" s="31"/>
      <c r="AH114" s="31"/>
      <c r="AI114" s="31" t="n">
        <v>4</v>
      </c>
      <c r="AJ114" s="29" t="n">
        <v>2</v>
      </c>
      <c r="AK114" s="29"/>
      <c r="AL114" s="29"/>
      <c r="AM114" s="31"/>
      <c r="AN114" s="31"/>
      <c r="AO114" s="31"/>
      <c r="AP114" s="31" t="n">
        <v>3</v>
      </c>
      <c r="AQ114" s="31" t="n">
        <v>3</v>
      </c>
      <c r="AR114" s="29"/>
      <c r="AS114" s="29"/>
      <c r="AT114" s="31"/>
      <c r="AU114" s="29"/>
      <c r="AV114" s="31"/>
      <c r="AW114" s="31" t="n">
        <v>2</v>
      </c>
      <c r="AX114" s="31" t="n">
        <v>2</v>
      </c>
      <c r="AY114" s="31"/>
      <c r="AZ114" s="31"/>
      <c r="BA114" s="29"/>
      <c r="BB114" s="29"/>
      <c r="BC114" s="29" t="n">
        <v>2</v>
      </c>
      <c r="BD114" s="29"/>
      <c r="BE114" s="31"/>
      <c r="BF114" s="31"/>
      <c r="BG114" s="31"/>
      <c r="BH114" s="31" t="n">
        <v>1</v>
      </c>
      <c r="BI114" s="31" t="n">
        <v>1</v>
      </c>
      <c r="BJ114" s="31" t="n">
        <v>1</v>
      </c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29" t="n">
        <v>2</v>
      </c>
      <c r="F115" s="31" t="n">
        <v>2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 t="n">
        <v>1</v>
      </c>
      <c r="P115" s="31"/>
      <c r="Q115" s="29"/>
      <c r="R115" s="31"/>
      <c r="S115" s="31" t="n">
        <v>1</v>
      </c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 t="n">
        <v>1</v>
      </c>
      <c r="AE115" s="31"/>
      <c r="AF115" s="31"/>
      <c r="AG115" s="31"/>
      <c r="AH115" s="31"/>
      <c r="AI115" s="31" t="n">
        <v>1</v>
      </c>
      <c r="AJ115" s="29" t="n">
        <v>1</v>
      </c>
      <c r="AK115" s="29"/>
      <c r="AL115" s="29"/>
      <c r="AM115" s="31"/>
      <c r="AN115" s="31"/>
      <c r="AO115" s="31"/>
      <c r="AP115" s="31" t="n">
        <v>2</v>
      </c>
      <c r="AQ115" s="31"/>
      <c r="AR115" s="29"/>
      <c r="AS115" s="29"/>
      <c r="AT115" s="31"/>
      <c r="AU115" s="29"/>
      <c r="AV115" s="31"/>
      <c r="AW115" s="31" t="n">
        <v>1</v>
      </c>
      <c r="AX115" s="31" t="n">
        <v>1</v>
      </c>
      <c r="AY115" s="31"/>
      <c r="AZ115" s="31"/>
      <c r="BA115" s="29"/>
      <c r="BB115" s="29"/>
      <c r="BC115" s="29"/>
      <c r="BD115" s="29"/>
      <c r="BE115" s="31"/>
      <c r="BF115" s="31"/>
      <c r="BG115" s="31" t="n">
        <v>1</v>
      </c>
      <c r="BH115" s="31" t="n">
        <v>1</v>
      </c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 t="n">
        <v>1</v>
      </c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 t="n">
        <v>1</v>
      </c>
      <c r="AH118" s="31"/>
      <c r="AI118" s="31"/>
      <c r="AJ118" s="29"/>
      <c r="AK118" s="29"/>
      <c r="AL118" s="29"/>
      <c r="AM118" s="31" t="n">
        <v>1</v>
      </c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95" hidden="fals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 t="n">
        <v>1</v>
      </c>
      <c r="F119" s="31" t="n">
        <v>1</v>
      </c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 t="n">
        <v>1</v>
      </c>
      <c r="S119" s="31"/>
      <c r="T119" s="31"/>
      <c r="U119" s="31" t="n">
        <v>1</v>
      </c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 t="n">
        <v>1</v>
      </c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 t="n">
        <v>2</v>
      </c>
      <c r="F121" s="31" t="n">
        <v>2</v>
      </c>
      <c r="G121" s="31"/>
      <c r="H121" s="29"/>
      <c r="I121" s="29"/>
      <c r="J121" s="31"/>
      <c r="K121" s="31"/>
      <c r="L121" s="31" t="n">
        <v>2</v>
      </c>
      <c r="M121" s="31"/>
      <c r="N121" s="29"/>
      <c r="O121" s="31" t="n">
        <v>1</v>
      </c>
      <c r="P121" s="31"/>
      <c r="Q121" s="29"/>
      <c r="R121" s="31"/>
      <c r="S121" s="31"/>
      <c r="T121" s="31" t="n">
        <v>1</v>
      </c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 t="n">
        <v>1</v>
      </c>
      <c r="AH121" s="31"/>
      <c r="AI121" s="31" t="n">
        <v>1</v>
      </c>
      <c r="AJ121" s="29"/>
      <c r="AK121" s="29"/>
      <c r="AL121" s="29"/>
      <c r="AM121" s="31"/>
      <c r="AN121" s="31"/>
      <c r="AO121" s="31"/>
      <c r="AP121" s="31"/>
      <c r="AQ121" s="31" t="n">
        <v>1</v>
      </c>
      <c r="AR121" s="29" t="n">
        <v>1</v>
      </c>
      <c r="AS121" s="29"/>
      <c r="AT121" s="31"/>
      <c r="AU121" s="29"/>
      <c r="AV121" s="31"/>
      <c r="AW121" s="31" t="n">
        <v>1</v>
      </c>
      <c r="AX121" s="31" t="n">
        <v>1</v>
      </c>
      <c r="AY121" s="31"/>
      <c r="AZ121" s="31"/>
      <c r="BA121" s="29"/>
      <c r="BB121" s="29" t="n">
        <v>1</v>
      </c>
      <c r="BC121" s="29"/>
      <c r="BD121" s="29"/>
      <c r="BE121" s="31"/>
      <c r="BF121" s="31"/>
      <c r="BG121" s="31"/>
      <c r="BH121" s="31"/>
      <c r="BI121" s="31" t="n">
        <v>1</v>
      </c>
      <c r="BJ121" s="31"/>
      <c r="BK121" s="31" t="n">
        <v>1</v>
      </c>
      <c r="BL121" s="31"/>
      <c r="BM121" s="31"/>
      <c r="BN121" s="31"/>
      <c r="BO121" s="31"/>
      <c r="BP121" s="29"/>
      <c r="BQ121" s="29"/>
      <c r="BR121" s="16"/>
    </row>
    <row r="122" customFormat="false" ht="22.7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109</v>
      </c>
      <c r="F122" s="29" t="n">
        <f aca="false">SUM(F123:F194)</f>
        <v>109</v>
      </c>
      <c r="G122" s="29" t="n">
        <f aca="false">SUM(G123:G194)</f>
        <v>0</v>
      </c>
      <c r="H122" s="29" t="n">
        <f aca="false">SUM(H123:H194)</f>
        <v>13</v>
      </c>
      <c r="I122" s="29" t="n">
        <f aca="false">SUM(I123:I194)</f>
        <v>4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4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9</v>
      </c>
      <c r="Q122" s="29" t="n">
        <f aca="false">SUM(Q123:Q194)</f>
        <v>29</v>
      </c>
      <c r="R122" s="29" t="n">
        <f aca="false">SUM(R123:R194)</f>
        <v>65</v>
      </c>
      <c r="S122" s="29" t="n">
        <f aca="false">SUM(S123:S194)</f>
        <v>6</v>
      </c>
      <c r="T122" s="29" t="n">
        <f aca="false">SUM(T123:T194)</f>
        <v>0</v>
      </c>
      <c r="U122" s="29" t="n">
        <f aca="false">SUM(U123:U194)</f>
        <v>19</v>
      </c>
      <c r="V122" s="29" t="n">
        <f aca="false">SUM(V123:V194)</f>
        <v>0</v>
      </c>
      <c r="W122" s="29" t="n">
        <f aca="false">SUM(W123:W194)</f>
        <v>3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1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0</v>
      </c>
      <c r="AH122" s="29" t="n">
        <f aca="false">SUM(AH123:AH194)</f>
        <v>0</v>
      </c>
      <c r="AI122" s="29" t="n">
        <f aca="false">SUM(AI123:AI194)</f>
        <v>86</v>
      </c>
      <c r="AJ122" s="29" t="n">
        <f aca="false">SUM(AJ123:AJ194)</f>
        <v>14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9</v>
      </c>
      <c r="AN122" s="29" t="n">
        <f aca="false">SUM(AN123:AN194)</f>
        <v>1</v>
      </c>
      <c r="AO122" s="29" t="n">
        <f aca="false">SUM(AO123:AO194)</f>
        <v>22</v>
      </c>
      <c r="AP122" s="29" t="n">
        <f aca="false">SUM(AP123:AP194)</f>
        <v>52</v>
      </c>
      <c r="AQ122" s="29" t="n">
        <f aca="false">SUM(AQ123:AQ194)</f>
        <v>25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3</v>
      </c>
      <c r="AU122" s="29" t="n">
        <f aca="false">SUM(AU123:AU194)</f>
        <v>9</v>
      </c>
      <c r="AV122" s="29" t="n">
        <f aca="false">SUM(AV123:AV194)</f>
        <v>9</v>
      </c>
      <c r="AW122" s="29" t="n">
        <f aca="false">SUM(AW123:AW194)</f>
        <v>16</v>
      </c>
      <c r="AX122" s="29" t="n">
        <f aca="false">SUM(AX123:AX194)</f>
        <v>10</v>
      </c>
      <c r="AY122" s="29" t="n">
        <f aca="false">SUM(AY123:AY194)</f>
        <v>4</v>
      </c>
      <c r="AZ122" s="29" t="n">
        <f aca="false">SUM(AZ123:AZ194)</f>
        <v>2</v>
      </c>
      <c r="BA122" s="29" t="n">
        <f aca="false">SUM(BA123:BA194)</f>
        <v>2</v>
      </c>
      <c r="BB122" s="29" t="n">
        <f aca="false">SUM(BB123:BB194)</f>
        <v>1</v>
      </c>
      <c r="BC122" s="29" t="n">
        <f aca="false">SUM(BC123:BC194)</f>
        <v>8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5</v>
      </c>
      <c r="BH122" s="29" t="n">
        <f aca="false">SUM(BH123:BH194)</f>
        <v>6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29" t="n">
        <f aca="false">SUM(BN123:BN194)</f>
        <v>0</v>
      </c>
      <c r="BO122" s="29" t="n">
        <f aca="false">SUM(BO123:BO194)</f>
        <v>0</v>
      </c>
      <c r="BP122" s="29" t="n">
        <f aca="false">SUM(BP123:BP194)</f>
        <v>9</v>
      </c>
      <c r="BQ122" s="29" t="n">
        <f aca="false">SUM(BQ123:BQ194)</f>
        <v>1</v>
      </c>
      <c r="BR122" s="16"/>
    </row>
    <row r="123" customFormat="false" ht="33.9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33.9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33.9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33.9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22.7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22.7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22.7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22.7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22.7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22.7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22.7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22.7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22.7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22.7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22.7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9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9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22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22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9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9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22.7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22.7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22.7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9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9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22.7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22.7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22.7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 t="n">
        <v>4</v>
      </c>
      <c r="F154" s="31" t="n">
        <v>4</v>
      </c>
      <c r="G154" s="31"/>
      <c r="H154" s="29"/>
      <c r="I154" s="29" t="n">
        <v>1</v>
      </c>
      <c r="J154" s="31"/>
      <c r="K154" s="31"/>
      <c r="L154" s="31" t="n">
        <v>1</v>
      </c>
      <c r="M154" s="31"/>
      <c r="N154" s="29"/>
      <c r="O154" s="31"/>
      <c r="P154" s="31" t="n">
        <v>2</v>
      </c>
      <c r="Q154" s="29" t="n">
        <v>1</v>
      </c>
      <c r="R154" s="31" t="n">
        <v>1</v>
      </c>
      <c r="S154" s="31"/>
      <c r="T154" s="31"/>
      <c r="U154" s="31" t="n">
        <v>1</v>
      </c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 t="n">
        <v>3</v>
      </c>
      <c r="AJ154" s="29" t="n">
        <v>2</v>
      </c>
      <c r="AK154" s="29"/>
      <c r="AL154" s="29"/>
      <c r="AM154" s="31"/>
      <c r="AN154" s="31"/>
      <c r="AO154" s="31" t="n">
        <v>2</v>
      </c>
      <c r="AP154" s="31" t="n">
        <v>2</v>
      </c>
      <c r="AQ154" s="31"/>
      <c r="AR154" s="29"/>
      <c r="AS154" s="29"/>
      <c r="AT154" s="31"/>
      <c r="AU154" s="29"/>
      <c r="AV154" s="31"/>
      <c r="AW154" s="31" t="n">
        <v>2</v>
      </c>
      <c r="AX154" s="31" t="n">
        <v>2</v>
      </c>
      <c r="AY154" s="31"/>
      <c r="AZ154" s="31"/>
      <c r="BA154" s="29" t="n">
        <v>2</v>
      </c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 t="n">
        <v>2</v>
      </c>
      <c r="BQ154" s="29"/>
      <c r="BR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 t="n">
        <v>4</v>
      </c>
      <c r="F155" s="31" t="n">
        <v>4</v>
      </c>
      <c r="G155" s="31"/>
      <c r="H155" s="29"/>
      <c r="I155" s="29" t="n">
        <v>3</v>
      </c>
      <c r="J155" s="31"/>
      <c r="K155" s="31"/>
      <c r="L155" s="31" t="n">
        <v>1</v>
      </c>
      <c r="M155" s="31"/>
      <c r="N155" s="29"/>
      <c r="O155" s="31"/>
      <c r="P155" s="31" t="n">
        <v>1</v>
      </c>
      <c r="Q155" s="29" t="n">
        <v>3</v>
      </c>
      <c r="R155" s="31"/>
      <c r="S155" s="31"/>
      <c r="T155" s="31"/>
      <c r="U155" s="31" t="n">
        <v>1</v>
      </c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 t="n">
        <v>3</v>
      </c>
      <c r="AJ155" s="29"/>
      <c r="AK155" s="29"/>
      <c r="AL155" s="29"/>
      <c r="AM155" s="31" t="n">
        <v>2</v>
      </c>
      <c r="AN155" s="31"/>
      <c r="AO155" s="31"/>
      <c r="AP155" s="31" t="n">
        <v>1</v>
      </c>
      <c r="AQ155" s="31" t="n">
        <v>1</v>
      </c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33.9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33.9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 t="n">
        <v>82</v>
      </c>
      <c r="F158" s="31" t="n">
        <v>82</v>
      </c>
      <c r="G158" s="31"/>
      <c r="H158" s="29" t="n">
        <v>6</v>
      </c>
      <c r="I158" s="29"/>
      <c r="J158" s="31"/>
      <c r="K158" s="31"/>
      <c r="L158" s="31" t="n">
        <v>1</v>
      </c>
      <c r="M158" s="31"/>
      <c r="N158" s="29"/>
      <c r="O158" s="31"/>
      <c r="P158" s="31" t="n">
        <v>6</v>
      </c>
      <c r="Q158" s="29" t="n">
        <v>18</v>
      </c>
      <c r="R158" s="31" t="n">
        <v>55</v>
      </c>
      <c r="S158" s="31" t="n">
        <v>3</v>
      </c>
      <c r="T158" s="31"/>
      <c r="U158" s="31" t="n">
        <v>15</v>
      </c>
      <c r="V158" s="29"/>
      <c r="W158" s="31"/>
      <c r="X158" s="31"/>
      <c r="Y158" s="31"/>
      <c r="Z158" s="31"/>
      <c r="AA158" s="31"/>
      <c r="AB158" s="31"/>
      <c r="AC158" s="31" t="n">
        <v>1</v>
      </c>
      <c r="AD158" s="31"/>
      <c r="AE158" s="31"/>
      <c r="AF158" s="31"/>
      <c r="AG158" s="31"/>
      <c r="AH158" s="31"/>
      <c r="AI158" s="31" t="n">
        <v>66</v>
      </c>
      <c r="AJ158" s="29" t="n">
        <v>7</v>
      </c>
      <c r="AK158" s="29"/>
      <c r="AL158" s="29"/>
      <c r="AM158" s="31" t="n">
        <v>3</v>
      </c>
      <c r="AN158" s="31" t="n">
        <v>1</v>
      </c>
      <c r="AO158" s="31" t="n">
        <v>18</v>
      </c>
      <c r="AP158" s="31" t="n">
        <v>40</v>
      </c>
      <c r="AQ158" s="31" t="n">
        <v>20</v>
      </c>
      <c r="AR158" s="29"/>
      <c r="AS158" s="29"/>
      <c r="AT158" s="31" t="n">
        <v>3</v>
      </c>
      <c r="AU158" s="29" t="n">
        <v>7</v>
      </c>
      <c r="AV158" s="31" t="n">
        <v>6</v>
      </c>
      <c r="AW158" s="31" t="n">
        <v>9</v>
      </c>
      <c r="AX158" s="31" t="n">
        <v>5</v>
      </c>
      <c r="AY158" s="31" t="n">
        <v>2</v>
      </c>
      <c r="AZ158" s="31" t="n">
        <v>2</v>
      </c>
      <c r="BA158" s="29"/>
      <c r="BB158" s="29" t="n">
        <v>1</v>
      </c>
      <c r="BC158" s="29" t="n">
        <v>7</v>
      </c>
      <c r="BD158" s="29"/>
      <c r="BE158" s="31"/>
      <c r="BF158" s="31"/>
      <c r="BG158" s="31" t="n">
        <v>1</v>
      </c>
      <c r="BH158" s="31" t="n">
        <v>5</v>
      </c>
      <c r="BI158" s="31"/>
      <c r="BJ158" s="31"/>
      <c r="BK158" s="31"/>
      <c r="BL158" s="31"/>
      <c r="BM158" s="31"/>
      <c r="BN158" s="31"/>
      <c r="BO158" s="31"/>
      <c r="BP158" s="29" t="n">
        <v>4</v>
      </c>
      <c r="BQ158" s="29"/>
      <c r="BR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 t="n">
        <v>7</v>
      </c>
      <c r="F159" s="31" t="n">
        <v>7</v>
      </c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 t="n">
        <v>2</v>
      </c>
      <c r="R159" s="31" t="n">
        <v>5</v>
      </c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 t="n">
        <v>7</v>
      </c>
      <c r="AJ159" s="29" t="n">
        <v>5</v>
      </c>
      <c r="AK159" s="29"/>
      <c r="AL159" s="29"/>
      <c r="AM159" s="31"/>
      <c r="AN159" s="31"/>
      <c r="AO159" s="31" t="n">
        <v>1</v>
      </c>
      <c r="AP159" s="31" t="n">
        <v>5</v>
      </c>
      <c r="AQ159" s="31" t="n">
        <v>1</v>
      </c>
      <c r="AR159" s="29"/>
      <c r="AS159" s="29"/>
      <c r="AT159" s="31"/>
      <c r="AU159" s="29" t="n">
        <v>1</v>
      </c>
      <c r="AV159" s="31" t="n">
        <v>1</v>
      </c>
      <c r="AW159" s="31" t="n">
        <v>5</v>
      </c>
      <c r="AX159" s="31" t="n">
        <v>3</v>
      </c>
      <c r="AY159" s="31" t="n">
        <v>2</v>
      </c>
      <c r="AZ159" s="31"/>
      <c r="BA159" s="29"/>
      <c r="BB159" s="29"/>
      <c r="BC159" s="29" t="n">
        <v>1</v>
      </c>
      <c r="BD159" s="29"/>
      <c r="BE159" s="31"/>
      <c r="BF159" s="31"/>
      <c r="BG159" s="31" t="n">
        <v>4</v>
      </c>
      <c r="BH159" s="31" t="n">
        <v>1</v>
      </c>
      <c r="BI159" s="31"/>
      <c r="BJ159" s="31"/>
      <c r="BK159" s="31"/>
      <c r="BL159" s="31"/>
      <c r="BM159" s="31"/>
      <c r="BN159" s="31"/>
      <c r="BO159" s="31"/>
      <c r="BP159" s="29" t="n">
        <v>3</v>
      </c>
      <c r="BQ159" s="29" t="n">
        <v>1</v>
      </c>
      <c r="BR159" s="16"/>
    </row>
    <row r="160" customFormat="false" ht="12.9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22.7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29" t="n">
        <v>5</v>
      </c>
      <c r="F162" s="31" t="n">
        <v>5</v>
      </c>
      <c r="G162" s="31"/>
      <c r="H162" s="29" t="n">
        <v>5</v>
      </c>
      <c r="I162" s="29"/>
      <c r="J162" s="31"/>
      <c r="K162" s="31"/>
      <c r="L162" s="31" t="n">
        <v>1</v>
      </c>
      <c r="M162" s="31"/>
      <c r="N162" s="29"/>
      <c r="O162" s="31"/>
      <c r="P162" s="31"/>
      <c r="Q162" s="29" t="n">
        <v>4</v>
      </c>
      <c r="R162" s="31" t="n">
        <v>1</v>
      </c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 t="n">
        <v>5</v>
      </c>
      <c r="AJ162" s="29"/>
      <c r="AK162" s="29"/>
      <c r="AL162" s="29"/>
      <c r="AM162" s="31"/>
      <c r="AN162" s="31"/>
      <c r="AO162" s="31"/>
      <c r="AP162" s="31" t="n">
        <v>2</v>
      </c>
      <c r="AQ162" s="31" t="n">
        <v>3</v>
      </c>
      <c r="AR162" s="29"/>
      <c r="AS162" s="29"/>
      <c r="AT162" s="31"/>
      <c r="AU162" s="29"/>
      <c r="AV162" s="31" t="n">
        <v>1</v>
      </c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95" hidden="fals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29" t="n">
        <v>1</v>
      </c>
      <c r="F163" s="31" t="n">
        <v>1</v>
      </c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 t="n">
        <v>1</v>
      </c>
      <c r="S163" s="31"/>
      <c r="T163" s="31"/>
      <c r="U163" s="31" t="n">
        <v>1</v>
      </c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 t="n">
        <v>1</v>
      </c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9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22.7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9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9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9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9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9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9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22.7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22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 t="n">
        <v>3</v>
      </c>
      <c r="F176" s="31" t="n">
        <v>3</v>
      </c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 t="n">
        <v>1</v>
      </c>
      <c r="R176" s="31"/>
      <c r="S176" s="31" t="n">
        <v>2</v>
      </c>
      <c r="T176" s="31"/>
      <c r="U176" s="31"/>
      <c r="V176" s="29"/>
      <c r="W176" s="31" t="n">
        <v>3</v>
      </c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 t="n">
        <v>2</v>
      </c>
      <c r="AN176" s="31"/>
      <c r="AO176" s="31"/>
      <c r="AP176" s="31" t="n">
        <v>1</v>
      </c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22.7" hidden="fals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 t="n">
        <v>1</v>
      </c>
      <c r="F177" s="31" t="n">
        <v>1</v>
      </c>
      <c r="G177" s="31"/>
      <c r="H177" s="29" t="n">
        <v>1</v>
      </c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 t="n">
        <v>1</v>
      </c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 t="n">
        <v>1</v>
      </c>
      <c r="AJ177" s="29"/>
      <c r="AK177" s="29"/>
      <c r="AL177" s="29"/>
      <c r="AM177" s="31" t="n">
        <v>1</v>
      </c>
      <c r="AN177" s="31"/>
      <c r="AO177" s="31"/>
      <c r="AP177" s="31"/>
      <c r="AQ177" s="31"/>
      <c r="AR177" s="29"/>
      <c r="AS177" s="29"/>
      <c r="AT177" s="31"/>
      <c r="AU177" s="29"/>
      <c r="AV177" s="31" t="n">
        <v>1</v>
      </c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 t="n">
        <v>1</v>
      </c>
      <c r="F178" s="31" t="n">
        <v>1</v>
      </c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 t="n">
        <v>1</v>
      </c>
      <c r="S178" s="31"/>
      <c r="T178" s="31"/>
      <c r="U178" s="31" t="n">
        <v>1</v>
      </c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 t="n">
        <v>1</v>
      </c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95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 t="n">
        <v>1</v>
      </c>
      <c r="F179" s="31" t="n">
        <v>1</v>
      </c>
      <c r="G179" s="31"/>
      <c r="H179" s="29" t="n">
        <v>1</v>
      </c>
      <c r="I179" s="29"/>
      <c r="J179" s="31"/>
      <c r="K179" s="31"/>
      <c r="L179" s="31"/>
      <c r="M179" s="31"/>
      <c r="N179" s="29"/>
      <c r="O179" s="31"/>
      <c r="P179" s="31"/>
      <c r="Q179" s="29"/>
      <c r="R179" s="31" t="n">
        <v>1</v>
      </c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 t="n">
        <v>1</v>
      </c>
      <c r="AJ179" s="29"/>
      <c r="AK179" s="29"/>
      <c r="AL179" s="29"/>
      <c r="AM179" s="31" t="n">
        <v>1</v>
      </c>
      <c r="AN179" s="31"/>
      <c r="AO179" s="31"/>
      <c r="AP179" s="31"/>
      <c r="AQ179" s="31"/>
      <c r="AR179" s="29"/>
      <c r="AS179" s="29"/>
      <c r="AT179" s="31"/>
      <c r="AU179" s="29" t="n">
        <v>1</v>
      </c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9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33.9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33.9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33.9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9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22.7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9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9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22.7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22.7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9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9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9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3103</v>
      </c>
      <c r="F195" s="29" t="n">
        <f aca="false">SUM(F196:F240)</f>
        <v>3006</v>
      </c>
      <c r="G195" s="29" t="n">
        <f aca="false">SUM(G196:G240)</f>
        <v>81</v>
      </c>
      <c r="H195" s="29" t="n">
        <f aca="false">SUM(H196:H240)</f>
        <v>365</v>
      </c>
      <c r="I195" s="29" t="n">
        <f aca="false">SUM(I196:I240)</f>
        <v>1004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757</v>
      </c>
      <c r="M195" s="29" t="n">
        <f aca="false">SUM(M196:M240)</f>
        <v>1</v>
      </c>
      <c r="N195" s="29" t="n">
        <f aca="false">SUM(N196:N240)</f>
        <v>104</v>
      </c>
      <c r="O195" s="29" t="n">
        <f aca="false">SUM(O196:O240)</f>
        <v>242</v>
      </c>
      <c r="P195" s="29" t="n">
        <f aca="false">SUM(P196:P240)</f>
        <v>829</v>
      </c>
      <c r="Q195" s="29" t="n">
        <f aca="false">SUM(Q196:Q240)</f>
        <v>605</v>
      </c>
      <c r="R195" s="29" t="n">
        <f aca="false">SUM(R196:R240)</f>
        <v>1144</v>
      </c>
      <c r="S195" s="29" t="n">
        <f aca="false">SUM(S196:S240)</f>
        <v>175</v>
      </c>
      <c r="T195" s="29" t="n">
        <f aca="false">SUM(T196:T240)</f>
        <v>4</v>
      </c>
      <c r="U195" s="29" t="n">
        <f aca="false">SUM(U196:U240)</f>
        <v>319</v>
      </c>
      <c r="V195" s="29" t="n">
        <f aca="false">SUM(V196:V240)</f>
        <v>7</v>
      </c>
      <c r="W195" s="29" t="n">
        <f aca="false">SUM(W196:W240)</f>
        <v>30</v>
      </c>
      <c r="X195" s="29" t="n">
        <f aca="false">SUM(X196:X240)</f>
        <v>1</v>
      </c>
      <c r="Y195" s="29" t="n">
        <f aca="false">SUM(Y196:Y240)</f>
        <v>2</v>
      </c>
      <c r="Z195" s="29" t="n">
        <f aca="false">SUM(Z196:Z240)</f>
        <v>7</v>
      </c>
      <c r="AA195" s="29" t="n">
        <f aca="false">SUM(AA196:AA240)</f>
        <v>0</v>
      </c>
      <c r="AB195" s="29" t="n">
        <f aca="false">SUM(AB196:AB240)</f>
        <v>23</v>
      </c>
      <c r="AC195" s="29" t="n">
        <f aca="false">SUM(AC196:AC240)</f>
        <v>32</v>
      </c>
      <c r="AD195" s="29" t="n">
        <f aca="false">SUM(AD196:AD240)</f>
        <v>154</v>
      </c>
      <c r="AE195" s="29" t="n">
        <f aca="false">SUM(AE196:AE240)</f>
        <v>53</v>
      </c>
      <c r="AF195" s="29" t="n">
        <f aca="false">SUM(AF196:AF240)</f>
        <v>0</v>
      </c>
      <c r="AG195" s="29" t="n">
        <f aca="false">SUM(AG196:AG240)</f>
        <v>44</v>
      </c>
      <c r="AH195" s="29" t="n">
        <f aca="false">SUM(AH196:AH240)</f>
        <v>0</v>
      </c>
      <c r="AI195" s="29" t="n">
        <f aca="false">SUM(AI196:AI240)</f>
        <v>2401</v>
      </c>
      <c r="AJ195" s="29" t="n">
        <f aca="false">SUM(AJ196:AJ240)</f>
        <v>689</v>
      </c>
      <c r="AK195" s="29" t="n">
        <f aca="false">SUM(AK196:AK240)</f>
        <v>21</v>
      </c>
      <c r="AL195" s="29" t="n">
        <f aca="false">SUM(AL196:AL240)</f>
        <v>9</v>
      </c>
      <c r="AM195" s="29" t="n">
        <f aca="false">SUM(AM196:AM240)</f>
        <v>113</v>
      </c>
      <c r="AN195" s="29" t="n">
        <f aca="false">SUM(AN196:AN240)</f>
        <v>44</v>
      </c>
      <c r="AO195" s="29" t="n">
        <f aca="false">SUM(AO196:AO240)</f>
        <v>297</v>
      </c>
      <c r="AP195" s="29" t="n">
        <f aca="false">SUM(AP196:AP240)</f>
        <v>1336</v>
      </c>
      <c r="AQ195" s="29" t="n">
        <f aca="false">SUM(AQ196:AQ240)</f>
        <v>1169</v>
      </c>
      <c r="AR195" s="29" t="n">
        <f aca="false">SUM(AR196:AR240)</f>
        <v>117</v>
      </c>
      <c r="AS195" s="29" t="n">
        <f aca="false">SUM(AS196:AS240)</f>
        <v>27</v>
      </c>
      <c r="AT195" s="29" t="n">
        <f aca="false">SUM(AT196:AT240)</f>
        <v>9</v>
      </c>
      <c r="AU195" s="29" t="n">
        <f aca="false">SUM(AU196:AU240)</f>
        <v>252</v>
      </c>
      <c r="AV195" s="29" t="n">
        <f aca="false">SUM(AV196:AV240)</f>
        <v>289</v>
      </c>
      <c r="AW195" s="29" t="n">
        <f aca="false">SUM(AW196:AW240)</f>
        <v>789</v>
      </c>
      <c r="AX195" s="29" t="n">
        <f aca="false">SUM(AX196:AX240)</f>
        <v>516</v>
      </c>
      <c r="AY195" s="29" t="n">
        <f aca="false">SUM(AY196:AY240)</f>
        <v>135</v>
      </c>
      <c r="AZ195" s="29" t="n">
        <f aca="false">SUM(AZ196:AZ240)</f>
        <v>138</v>
      </c>
      <c r="BA195" s="29" t="n">
        <f aca="false">SUM(BA196:BA240)</f>
        <v>46</v>
      </c>
      <c r="BB195" s="29" t="n">
        <f aca="false">SUM(BB196:BB240)</f>
        <v>7</v>
      </c>
      <c r="BC195" s="29" t="n">
        <f aca="false">SUM(BC196:BC240)</f>
        <v>619</v>
      </c>
      <c r="BD195" s="29" t="n">
        <f aca="false">SUM(BD196:BD240)</f>
        <v>7</v>
      </c>
      <c r="BE195" s="29" t="n">
        <f aca="false">SUM(BE196:BE240)</f>
        <v>12</v>
      </c>
      <c r="BF195" s="29" t="n">
        <f aca="false">SUM(BF196:BF240)</f>
        <v>65</v>
      </c>
      <c r="BG195" s="29" t="n">
        <f aca="false">SUM(BG196:BG240)</f>
        <v>33</v>
      </c>
      <c r="BH195" s="29" t="n">
        <f aca="false">SUM(BH196:BH240)</f>
        <v>304</v>
      </c>
      <c r="BI195" s="29" t="n">
        <f aca="false">SUM(BI196:BI240)</f>
        <v>96</v>
      </c>
      <c r="BJ195" s="29" t="n">
        <f aca="false">SUM(BJ196:BJ240)</f>
        <v>84</v>
      </c>
      <c r="BK195" s="29" t="n">
        <f aca="false">SUM(BK196:BK240)</f>
        <v>6</v>
      </c>
      <c r="BL195" s="29" t="n">
        <f aca="false">SUM(BL196:BL240)</f>
        <v>6</v>
      </c>
      <c r="BM195" s="29" t="n">
        <f aca="false">SUM(BM196:BM240)</f>
        <v>89</v>
      </c>
      <c r="BN195" s="29" t="n">
        <f aca="false">SUM(BN196:BN240)</f>
        <v>40</v>
      </c>
      <c r="BO195" s="29" t="n">
        <f aca="false">SUM(BO196:BO240)</f>
        <v>8</v>
      </c>
      <c r="BP195" s="29" t="n">
        <f aca="false">SUM(BP196:BP240)</f>
        <v>281</v>
      </c>
      <c r="BQ195" s="29" t="n">
        <f aca="false">SUM(BQ196:BQ240)</f>
        <v>11</v>
      </c>
      <c r="BR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29" t="n">
        <v>690</v>
      </c>
      <c r="F196" s="31" t="n">
        <v>668</v>
      </c>
      <c r="G196" s="31" t="n">
        <v>19</v>
      </c>
      <c r="H196" s="29" t="n">
        <v>139</v>
      </c>
      <c r="I196" s="29" t="n">
        <v>7</v>
      </c>
      <c r="J196" s="31"/>
      <c r="K196" s="31"/>
      <c r="L196" s="31" t="n">
        <v>156</v>
      </c>
      <c r="M196" s="31" t="n">
        <v>1</v>
      </c>
      <c r="N196" s="29" t="n">
        <v>14</v>
      </c>
      <c r="O196" s="31" t="n">
        <v>36</v>
      </c>
      <c r="P196" s="31" t="n">
        <v>179</v>
      </c>
      <c r="Q196" s="29" t="n">
        <v>123</v>
      </c>
      <c r="R196" s="31" t="n">
        <v>282</v>
      </c>
      <c r="S196" s="31" t="n">
        <v>54</v>
      </c>
      <c r="T196" s="31" t="n">
        <v>2</v>
      </c>
      <c r="U196" s="31" t="n">
        <v>97</v>
      </c>
      <c r="V196" s="29"/>
      <c r="W196" s="31"/>
      <c r="X196" s="31"/>
      <c r="Y196" s="31" t="n">
        <v>1</v>
      </c>
      <c r="Z196" s="31" t="n">
        <v>4</v>
      </c>
      <c r="AA196" s="31"/>
      <c r="AB196" s="31" t="n">
        <v>1</v>
      </c>
      <c r="AC196" s="31" t="n">
        <v>6</v>
      </c>
      <c r="AD196" s="31" t="n">
        <v>25</v>
      </c>
      <c r="AE196" s="31" t="n">
        <v>12</v>
      </c>
      <c r="AF196" s="31"/>
      <c r="AG196" s="31" t="n">
        <v>16</v>
      </c>
      <c r="AH196" s="31"/>
      <c r="AI196" s="31" t="n">
        <v>525</v>
      </c>
      <c r="AJ196" s="29" t="n">
        <v>23</v>
      </c>
      <c r="AK196" s="29" t="n">
        <v>2</v>
      </c>
      <c r="AL196" s="29" t="n">
        <v>1</v>
      </c>
      <c r="AM196" s="31" t="n">
        <v>28</v>
      </c>
      <c r="AN196" s="31" t="n">
        <v>11</v>
      </c>
      <c r="AO196" s="31" t="n">
        <v>83</v>
      </c>
      <c r="AP196" s="31" t="n">
        <v>309</v>
      </c>
      <c r="AQ196" s="31" t="n">
        <v>235</v>
      </c>
      <c r="AR196" s="29" t="n">
        <v>18</v>
      </c>
      <c r="AS196" s="29" t="n">
        <v>6</v>
      </c>
      <c r="AT196" s="31" t="n">
        <v>3</v>
      </c>
      <c r="AU196" s="29" t="n">
        <v>74</v>
      </c>
      <c r="AV196" s="31" t="n">
        <v>72</v>
      </c>
      <c r="AW196" s="31" t="n">
        <v>28</v>
      </c>
      <c r="AX196" s="31" t="n">
        <v>22</v>
      </c>
      <c r="AY196" s="31" t="n">
        <v>4</v>
      </c>
      <c r="AZ196" s="31" t="n">
        <v>2</v>
      </c>
      <c r="BA196" s="29" t="n">
        <v>5</v>
      </c>
      <c r="BB196" s="29" t="n">
        <v>1</v>
      </c>
      <c r="BC196" s="29" t="n">
        <v>9</v>
      </c>
      <c r="BD196" s="29"/>
      <c r="BE196" s="31" t="n">
        <v>3</v>
      </c>
      <c r="BF196" s="31" t="n">
        <v>6</v>
      </c>
      <c r="BG196" s="31" t="n">
        <v>4</v>
      </c>
      <c r="BH196" s="31" t="n">
        <v>5</v>
      </c>
      <c r="BI196" s="31" t="n">
        <v>6</v>
      </c>
      <c r="BJ196" s="31" t="n">
        <v>4</v>
      </c>
      <c r="BK196" s="31" t="n">
        <v>1</v>
      </c>
      <c r="BL196" s="31" t="n">
        <v>1</v>
      </c>
      <c r="BM196" s="31" t="n">
        <v>6</v>
      </c>
      <c r="BN196" s="31" t="n">
        <v>2</v>
      </c>
      <c r="BO196" s="31"/>
      <c r="BP196" s="29" t="n">
        <v>10</v>
      </c>
      <c r="BQ196" s="29" t="n">
        <v>1</v>
      </c>
      <c r="BR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29" t="n">
        <v>669</v>
      </c>
      <c r="F197" s="31" t="n">
        <v>648</v>
      </c>
      <c r="G197" s="31" t="n">
        <v>15</v>
      </c>
      <c r="H197" s="29" t="n">
        <v>75</v>
      </c>
      <c r="I197" s="29" t="n">
        <v>318</v>
      </c>
      <c r="J197" s="31"/>
      <c r="K197" s="31"/>
      <c r="L197" s="31" t="n">
        <v>116</v>
      </c>
      <c r="M197" s="31"/>
      <c r="N197" s="29" t="n">
        <v>15</v>
      </c>
      <c r="O197" s="31" t="n">
        <v>58</v>
      </c>
      <c r="P197" s="31" t="n">
        <v>173</v>
      </c>
      <c r="Q197" s="29" t="n">
        <v>133</v>
      </c>
      <c r="R197" s="31" t="n">
        <v>254</v>
      </c>
      <c r="S197" s="31" t="n">
        <v>36</v>
      </c>
      <c r="T197" s="31"/>
      <c r="U197" s="31" t="n">
        <v>68</v>
      </c>
      <c r="V197" s="29"/>
      <c r="W197" s="31"/>
      <c r="X197" s="31"/>
      <c r="Y197" s="31" t="n">
        <v>1</v>
      </c>
      <c r="Z197" s="31"/>
      <c r="AA197" s="31"/>
      <c r="AB197" s="31" t="n">
        <v>3</v>
      </c>
      <c r="AC197" s="31" t="n">
        <v>7</v>
      </c>
      <c r="AD197" s="31" t="n">
        <v>34</v>
      </c>
      <c r="AE197" s="31" t="n">
        <v>9</v>
      </c>
      <c r="AF197" s="31"/>
      <c r="AG197" s="31" t="n">
        <v>7</v>
      </c>
      <c r="AH197" s="31"/>
      <c r="AI197" s="31" t="n">
        <v>530</v>
      </c>
      <c r="AJ197" s="29" t="n">
        <v>243</v>
      </c>
      <c r="AK197" s="29" t="n">
        <v>2</v>
      </c>
      <c r="AL197" s="29" t="n">
        <v>8</v>
      </c>
      <c r="AM197" s="31" t="n">
        <v>12</v>
      </c>
      <c r="AN197" s="31" t="n">
        <v>7</v>
      </c>
      <c r="AO197" s="31" t="n">
        <v>45</v>
      </c>
      <c r="AP197" s="31" t="n">
        <v>315</v>
      </c>
      <c r="AQ197" s="31" t="n">
        <v>265</v>
      </c>
      <c r="AR197" s="29" t="n">
        <v>20</v>
      </c>
      <c r="AS197" s="29" t="n">
        <v>5</v>
      </c>
      <c r="AT197" s="31"/>
      <c r="AU197" s="29" t="n">
        <v>52</v>
      </c>
      <c r="AV197" s="31" t="n">
        <v>52</v>
      </c>
      <c r="AW197" s="31" t="n">
        <v>287</v>
      </c>
      <c r="AX197" s="31" t="n">
        <v>189</v>
      </c>
      <c r="AY197" s="31" t="n">
        <v>52</v>
      </c>
      <c r="AZ197" s="31" t="n">
        <v>46</v>
      </c>
      <c r="BA197" s="29" t="n">
        <v>18</v>
      </c>
      <c r="BB197" s="29" t="n">
        <v>3</v>
      </c>
      <c r="BC197" s="29" t="n">
        <v>234</v>
      </c>
      <c r="BD197" s="29" t="n">
        <v>3</v>
      </c>
      <c r="BE197" s="31" t="n">
        <v>1</v>
      </c>
      <c r="BF197" s="31" t="n">
        <v>21</v>
      </c>
      <c r="BG197" s="31" t="n">
        <v>7</v>
      </c>
      <c r="BH197" s="31" t="n">
        <v>124</v>
      </c>
      <c r="BI197" s="31" t="n">
        <v>30</v>
      </c>
      <c r="BJ197" s="31" t="n">
        <v>28</v>
      </c>
      <c r="BK197" s="31" t="n">
        <v>1</v>
      </c>
      <c r="BL197" s="31" t="n">
        <v>1</v>
      </c>
      <c r="BM197" s="31" t="n">
        <v>25</v>
      </c>
      <c r="BN197" s="31" t="n">
        <v>14</v>
      </c>
      <c r="BO197" s="31" t="n">
        <v>8</v>
      </c>
      <c r="BP197" s="29" t="n">
        <v>98</v>
      </c>
      <c r="BQ197" s="29" t="n">
        <v>2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29" t="n">
        <v>954</v>
      </c>
      <c r="F198" s="31" t="n">
        <v>936</v>
      </c>
      <c r="G198" s="31" t="n">
        <v>14</v>
      </c>
      <c r="H198" s="29" t="n">
        <v>57</v>
      </c>
      <c r="I198" s="29" t="n">
        <v>436</v>
      </c>
      <c r="J198" s="31"/>
      <c r="K198" s="31"/>
      <c r="L198" s="31" t="n">
        <v>293</v>
      </c>
      <c r="M198" s="31"/>
      <c r="N198" s="29" t="n">
        <v>64</v>
      </c>
      <c r="O198" s="31" t="n">
        <v>102</v>
      </c>
      <c r="P198" s="31" t="n">
        <v>270</v>
      </c>
      <c r="Q198" s="29" t="n">
        <v>168</v>
      </c>
      <c r="R198" s="31" t="n">
        <v>307</v>
      </c>
      <c r="S198" s="31" t="n">
        <v>43</v>
      </c>
      <c r="T198" s="31"/>
      <c r="U198" s="31" t="n">
        <v>69</v>
      </c>
      <c r="V198" s="29"/>
      <c r="W198" s="31"/>
      <c r="X198" s="31"/>
      <c r="Y198" s="31"/>
      <c r="Z198" s="31" t="n">
        <v>1</v>
      </c>
      <c r="AA198" s="31"/>
      <c r="AB198" s="31" t="n">
        <v>1</v>
      </c>
      <c r="AC198" s="31" t="n">
        <v>8</v>
      </c>
      <c r="AD198" s="31" t="n">
        <v>74</v>
      </c>
      <c r="AE198" s="31" t="n">
        <v>12</v>
      </c>
      <c r="AF198" s="31"/>
      <c r="AG198" s="31" t="n">
        <v>9</v>
      </c>
      <c r="AH198" s="31"/>
      <c r="AI198" s="31" t="n">
        <v>769</v>
      </c>
      <c r="AJ198" s="29" t="n">
        <v>228</v>
      </c>
      <c r="AK198" s="29" t="n">
        <v>11</v>
      </c>
      <c r="AL198" s="29"/>
      <c r="AM198" s="31" t="n">
        <v>7</v>
      </c>
      <c r="AN198" s="31" t="n">
        <v>9</v>
      </c>
      <c r="AO198" s="31" t="n">
        <v>75</v>
      </c>
      <c r="AP198" s="31" t="n">
        <v>362</v>
      </c>
      <c r="AQ198" s="31" t="n">
        <v>434</v>
      </c>
      <c r="AR198" s="29" t="n">
        <v>58</v>
      </c>
      <c r="AS198" s="29" t="n">
        <v>9</v>
      </c>
      <c r="AT198" s="31" t="n">
        <v>3</v>
      </c>
      <c r="AU198" s="29" t="n">
        <v>61</v>
      </c>
      <c r="AV198" s="31" t="n">
        <v>105</v>
      </c>
      <c r="AW198" s="31" t="n">
        <v>255</v>
      </c>
      <c r="AX198" s="31" t="n">
        <v>174</v>
      </c>
      <c r="AY198" s="31" t="n">
        <v>36</v>
      </c>
      <c r="AZ198" s="31" t="n">
        <v>45</v>
      </c>
      <c r="BA198" s="29" t="n">
        <v>11</v>
      </c>
      <c r="BB198" s="29" t="n">
        <v>2</v>
      </c>
      <c r="BC198" s="29" t="n">
        <v>212</v>
      </c>
      <c r="BD198" s="29" t="n">
        <v>2</v>
      </c>
      <c r="BE198" s="31" t="n">
        <v>5</v>
      </c>
      <c r="BF198" s="31" t="n">
        <v>17</v>
      </c>
      <c r="BG198" s="31" t="n">
        <v>6</v>
      </c>
      <c r="BH198" s="31" t="n">
        <v>82</v>
      </c>
      <c r="BI198" s="31" t="n">
        <v>36</v>
      </c>
      <c r="BJ198" s="31" t="n">
        <v>32</v>
      </c>
      <c r="BK198" s="31" t="n">
        <v>1</v>
      </c>
      <c r="BL198" s="31" t="n">
        <v>3</v>
      </c>
      <c r="BM198" s="31" t="n">
        <v>31</v>
      </c>
      <c r="BN198" s="31" t="n">
        <v>14</v>
      </c>
      <c r="BO198" s="31"/>
      <c r="BP198" s="29" t="n">
        <v>101</v>
      </c>
      <c r="BQ198" s="29" t="n">
        <v>5</v>
      </c>
      <c r="BR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29" t="n">
        <v>5</v>
      </c>
      <c r="F199" s="31" t="n">
        <v>3</v>
      </c>
      <c r="G199" s="31" t="n">
        <v>2</v>
      </c>
      <c r="H199" s="29" t="n">
        <v>1</v>
      </c>
      <c r="I199" s="29" t="n">
        <v>3</v>
      </c>
      <c r="J199" s="31"/>
      <c r="K199" s="31"/>
      <c r="L199" s="31"/>
      <c r="M199" s="31"/>
      <c r="N199" s="29"/>
      <c r="O199" s="31"/>
      <c r="P199" s="31"/>
      <c r="Q199" s="29" t="n">
        <v>4</v>
      </c>
      <c r="R199" s="31" t="n">
        <v>1</v>
      </c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 t="n">
        <v>5</v>
      </c>
      <c r="AJ199" s="29" t="n">
        <v>2</v>
      </c>
      <c r="AK199" s="29"/>
      <c r="AL199" s="29"/>
      <c r="AM199" s="31" t="n">
        <v>1</v>
      </c>
      <c r="AN199" s="31"/>
      <c r="AO199" s="31" t="n">
        <v>1</v>
      </c>
      <c r="AP199" s="31" t="n">
        <v>2</v>
      </c>
      <c r="AQ199" s="31"/>
      <c r="AR199" s="29"/>
      <c r="AS199" s="29" t="n">
        <v>1</v>
      </c>
      <c r="AT199" s="31"/>
      <c r="AU199" s="29"/>
      <c r="AV199" s="31"/>
      <c r="AW199" s="31" t="n">
        <v>2</v>
      </c>
      <c r="AX199" s="31" t="n">
        <v>2</v>
      </c>
      <c r="AY199" s="31"/>
      <c r="AZ199" s="31"/>
      <c r="BA199" s="29"/>
      <c r="BB199" s="29"/>
      <c r="BC199" s="29" t="n">
        <v>2</v>
      </c>
      <c r="BD199" s="29"/>
      <c r="BE199" s="31"/>
      <c r="BF199" s="31"/>
      <c r="BG199" s="31"/>
      <c r="BH199" s="31" t="n">
        <v>2</v>
      </c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v>98</v>
      </c>
      <c r="F201" s="31" t="n">
        <v>93</v>
      </c>
      <c r="G201" s="31" t="n">
        <v>5</v>
      </c>
      <c r="H201" s="29" t="n">
        <v>7</v>
      </c>
      <c r="I201" s="29" t="n">
        <v>5</v>
      </c>
      <c r="J201" s="31"/>
      <c r="K201" s="31"/>
      <c r="L201" s="31" t="n">
        <v>32</v>
      </c>
      <c r="M201" s="31"/>
      <c r="N201" s="29" t="n">
        <v>1</v>
      </c>
      <c r="O201" s="31" t="n">
        <v>5</v>
      </c>
      <c r="P201" s="31" t="n">
        <v>33</v>
      </c>
      <c r="Q201" s="29" t="n">
        <v>22</v>
      </c>
      <c r="R201" s="31" t="n">
        <v>32</v>
      </c>
      <c r="S201" s="31" t="n">
        <v>5</v>
      </c>
      <c r="T201" s="31"/>
      <c r="U201" s="31" t="n">
        <v>13</v>
      </c>
      <c r="V201" s="29" t="n">
        <v>1</v>
      </c>
      <c r="W201" s="31"/>
      <c r="X201" s="31"/>
      <c r="Y201" s="31"/>
      <c r="Z201" s="31"/>
      <c r="AA201" s="31"/>
      <c r="AB201" s="31"/>
      <c r="AC201" s="31"/>
      <c r="AD201" s="31"/>
      <c r="AE201" s="31" t="n">
        <v>2</v>
      </c>
      <c r="AF201" s="31"/>
      <c r="AG201" s="31" t="n">
        <v>1</v>
      </c>
      <c r="AH201" s="31"/>
      <c r="AI201" s="31" t="n">
        <v>80</v>
      </c>
      <c r="AJ201" s="29" t="n">
        <v>9</v>
      </c>
      <c r="AK201" s="29" t="n">
        <v>1</v>
      </c>
      <c r="AL201" s="29"/>
      <c r="AM201" s="31" t="n">
        <v>6</v>
      </c>
      <c r="AN201" s="31" t="n">
        <v>1</v>
      </c>
      <c r="AO201" s="31" t="n">
        <v>9</v>
      </c>
      <c r="AP201" s="31" t="n">
        <v>49</v>
      </c>
      <c r="AQ201" s="31" t="n">
        <v>26</v>
      </c>
      <c r="AR201" s="29" t="n">
        <v>6</v>
      </c>
      <c r="AS201" s="29" t="n">
        <v>1</v>
      </c>
      <c r="AT201" s="31" t="n">
        <v>1</v>
      </c>
      <c r="AU201" s="29" t="n">
        <v>6</v>
      </c>
      <c r="AV201" s="31" t="n">
        <v>7</v>
      </c>
      <c r="AW201" s="31" t="n">
        <v>9</v>
      </c>
      <c r="AX201" s="31" t="n">
        <v>5</v>
      </c>
      <c r="AY201" s="31" t="n">
        <v>1</v>
      </c>
      <c r="AZ201" s="31" t="n">
        <v>3</v>
      </c>
      <c r="BA201" s="29"/>
      <c r="BB201" s="29"/>
      <c r="BC201" s="29" t="n">
        <v>3</v>
      </c>
      <c r="BD201" s="29"/>
      <c r="BE201" s="31" t="n">
        <v>2</v>
      </c>
      <c r="BF201" s="31" t="n">
        <v>4</v>
      </c>
      <c r="BG201" s="31"/>
      <c r="BH201" s="31" t="n">
        <v>5</v>
      </c>
      <c r="BI201" s="31"/>
      <c r="BJ201" s="31"/>
      <c r="BK201" s="31"/>
      <c r="BL201" s="31"/>
      <c r="BM201" s="31"/>
      <c r="BN201" s="31"/>
      <c r="BO201" s="31"/>
      <c r="BP201" s="29" t="n">
        <v>4</v>
      </c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29" t="n">
        <v>267</v>
      </c>
      <c r="F202" s="31" t="n">
        <v>250</v>
      </c>
      <c r="G202" s="31" t="n">
        <v>14</v>
      </c>
      <c r="H202" s="29" t="n">
        <v>10</v>
      </c>
      <c r="I202" s="29" t="n">
        <v>105</v>
      </c>
      <c r="J202" s="31"/>
      <c r="K202" s="31"/>
      <c r="L202" s="31" t="n">
        <v>92</v>
      </c>
      <c r="M202" s="31"/>
      <c r="N202" s="29" t="n">
        <v>6</v>
      </c>
      <c r="O202" s="31" t="n">
        <v>25</v>
      </c>
      <c r="P202" s="31" t="n">
        <v>89</v>
      </c>
      <c r="Q202" s="29" t="n">
        <v>55</v>
      </c>
      <c r="R202" s="31" t="n">
        <v>83</v>
      </c>
      <c r="S202" s="31" t="n">
        <v>9</v>
      </c>
      <c r="T202" s="31"/>
      <c r="U202" s="31" t="n">
        <v>17</v>
      </c>
      <c r="V202" s="29"/>
      <c r="W202" s="31"/>
      <c r="X202" s="31"/>
      <c r="Y202" s="31"/>
      <c r="Z202" s="31"/>
      <c r="AA202" s="31"/>
      <c r="AB202" s="31"/>
      <c r="AC202" s="31" t="n">
        <v>1</v>
      </c>
      <c r="AD202" s="31" t="n">
        <v>17</v>
      </c>
      <c r="AE202" s="31" t="n">
        <v>7</v>
      </c>
      <c r="AF202" s="31"/>
      <c r="AG202" s="31" t="n">
        <v>1</v>
      </c>
      <c r="AH202" s="31"/>
      <c r="AI202" s="31" t="n">
        <v>221</v>
      </c>
      <c r="AJ202" s="29" t="n">
        <v>94</v>
      </c>
      <c r="AK202" s="29" t="n">
        <v>3</v>
      </c>
      <c r="AL202" s="29"/>
      <c r="AM202" s="31" t="n">
        <v>3</v>
      </c>
      <c r="AN202" s="31" t="n">
        <v>1</v>
      </c>
      <c r="AO202" s="31" t="n">
        <v>29</v>
      </c>
      <c r="AP202" s="31" t="n">
        <v>111</v>
      </c>
      <c r="AQ202" s="31" t="n">
        <v>115</v>
      </c>
      <c r="AR202" s="29" t="n">
        <v>7</v>
      </c>
      <c r="AS202" s="29" t="n">
        <v>1</v>
      </c>
      <c r="AT202" s="31" t="n">
        <v>2</v>
      </c>
      <c r="AU202" s="29" t="n">
        <v>23</v>
      </c>
      <c r="AV202" s="31" t="n">
        <v>22</v>
      </c>
      <c r="AW202" s="31" t="n">
        <v>106</v>
      </c>
      <c r="AX202" s="31" t="n">
        <v>61</v>
      </c>
      <c r="AY202" s="31" t="n">
        <v>23</v>
      </c>
      <c r="AZ202" s="31" t="n">
        <v>22</v>
      </c>
      <c r="BA202" s="29" t="n">
        <v>6</v>
      </c>
      <c r="BB202" s="29" t="n">
        <v>1</v>
      </c>
      <c r="BC202" s="29" t="n">
        <v>81</v>
      </c>
      <c r="BD202" s="29" t="n">
        <v>1</v>
      </c>
      <c r="BE202" s="31" t="n">
        <v>1</v>
      </c>
      <c r="BF202" s="31" t="n">
        <v>7</v>
      </c>
      <c r="BG202" s="31" t="n">
        <v>9</v>
      </c>
      <c r="BH202" s="31" t="n">
        <v>46</v>
      </c>
      <c r="BI202" s="31" t="n">
        <v>12</v>
      </c>
      <c r="BJ202" s="31" t="n">
        <v>10</v>
      </c>
      <c r="BK202" s="31" t="n">
        <v>1</v>
      </c>
      <c r="BL202" s="31" t="n">
        <v>1</v>
      </c>
      <c r="BM202" s="31" t="n">
        <v>13</v>
      </c>
      <c r="BN202" s="31" t="n">
        <v>3</v>
      </c>
      <c r="BO202" s="31"/>
      <c r="BP202" s="29" t="n">
        <v>34</v>
      </c>
      <c r="BQ202" s="29" t="n">
        <v>1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29" t="n">
        <v>42</v>
      </c>
      <c r="F203" s="31" t="n">
        <v>40</v>
      </c>
      <c r="G203" s="31" t="n">
        <v>2</v>
      </c>
      <c r="H203" s="29" t="n">
        <v>4</v>
      </c>
      <c r="I203" s="29" t="n">
        <v>20</v>
      </c>
      <c r="J203" s="31"/>
      <c r="K203" s="31"/>
      <c r="L203" s="31" t="n">
        <v>18</v>
      </c>
      <c r="M203" s="31"/>
      <c r="N203" s="29" t="n">
        <v>2</v>
      </c>
      <c r="O203" s="31" t="n">
        <v>3</v>
      </c>
      <c r="P203" s="31" t="n">
        <v>9</v>
      </c>
      <c r="Q203" s="29" t="n">
        <v>12</v>
      </c>
      <c r="R203" s="31" t="n">
        <v>16</v>
      </c>
      <c r="S203" s="31"/>
      <c r="T203" s="31"/>
      <c r="U203" s="31" t="n">
        <v>7</v>
      </c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1</v>
      </c>
      <c r="AH203" s="31"/>
      <c r="AI203" s="31" t="n">
        <v>33</v>
      </c>
      <c r="AJ203" s="29" t="n">
        <v>14</v>
      </c>
      <c r="AK203" s="29" t="n">
        <v>1</v>
      </c>
      <c r="AL203" s="29"/>
      <c r="AM203" s="31" t="n">
        <v>1</v>
      </c>
      <c r="AN203" s="31"/>
      <c r="AO203" s="31" t="n">
        <v>3</v>
      </c>
      <c r="AP203" s="31" t="n">
        <v>17</v>
      </c>
      <c r="AQ203" s="31" t="n">
        <v>20</v>
      </c>
      <c r="AR203" s="29" t="n">
        <v>1</v>
      </c>
      <c r="AS203" s="29"/>
      <c r="AT203" s="31"/>
      <c r="AU203" s="29" t="n">
        <v>4</v>
      </c>
      <c r="AV203" s="31" t="n">
        <v>6</v>
      </c>
      <c r="AW203" s="31" t="n">
        <v>17</v>
      </c>
      <c r="AX203" s="31" t="n">
        <v>8</v>
      </c>
      <c r="AY203" s="31" t="n">
        <v>4</v>
      </c>
      <c r="AZ203" s="31" t="n">
        <v>5</v>
      </c>
      <c r="BA203" s="29"/>
      <c r="BB203" s="29"/>
      <c r="BC203" s="29" t="n">
        <v>14</v>
      </c>
      <c r="BD203" s="29"/>
      <c r="BE203" s="31"/>
      <c r="BF203" s="31" t="n">
        <v>2</v>
      </c>
      <c r="BG203" s="31" t="n">
        <v>1</v>
      </c>
      <c r="BH203" s="31" t="n">
        <v>8</v>
      </c>
      <c r="BI203" s="31" t="n">
        <v>3</v>
      </c>
      <c r="BJ203" s="31" t="n">
        <v>2</v>
      </c>
      <c r="BK203" s="31" t="n">
        <v>1</v>
      </c>
      <c r="BL203" s="31"/>
      <c r="BM203" s="31" t="n">
        <v>2</v>
      </c>
      <c r="BN203" s="31" t="n">
        <v>1</v>
      </c>
      <c r="BO203" s="31"/>
      <c r="BP203" s="29" t="n">
        <v>4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29" t="n">
        <v>1</v>
      </c>
      <c r="F204" s="31" t="n">
        <v>1</v>
      </c>
      <c r="G204" s="31"/>
      <c r="H204" s="29"/>
      <c r="I204" s="29" t="n">
        <v>1</v>
      </c>
      <c r="J204" s="31"/>
      <c r="K204" s="31"/>
      <c r="L204" s="31"/>
      <c r="M204" s="31"/>
      <c r="N204" s="29"/>
      <c r="O204" s="31"/>
      <c r="P204" s="31"/>
      <c r="Q204" s="29" t="n">
        <v>1</v>
      </c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1</v>
      </c>
      <c r="AJ204" s="29"/>
      <c r="AK204" s="29"/>
      <c r="AL204" s="29"/>
      <c r="AM204" s="31"/>
      <c r="AN204" s="31"/>
      <c r="AO204" s="31"/>
      <c r="AP204" s="31"/>
      <c r="AQ204" s="31" t="n">
        <v>1</v>
      </c>
      <c r="AR204" s="29"/>
      <c r="AS204" s="29"/>
      <c r="AT204" s="31"/>
      <c r="AU204" s="29"/>
      <c r="AV204" s="31" t="n">
        <v>1</v>
      </c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9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29" t="n">
        <v>23</v>
      </c>
      <c r="F206" s="31" t="n">
        <v>21</v>
      </c>
      <c r="G206" s="31" t="n">
        <v>2</v>
      </c>
      <c r="H206" s="29"/>
      <c r="I206" s="29" t="n">
        <v>2</v>
      </c>
      <c r="J206" s="31"/>
      <c r="K206" s="31"/>
      <c r="L206" s="31" t="n">
        <v>10</v>
      </c>
      <c r="M206" s="31"/>
      <c r="N206" s="29"/>
      <c r="O206" s="31" t="n">
        <v>1</v>
      </c>
      <c r="P206" s="31" t="n">
        <v>8</v>
      </c>
      <c r="Q206" s="29" t="n">
        <v>8</v>
      </c>
      <c r="R206" s="31" t="n">
        <v>6</v>
      </c>
      <c r="S206" s="31"/>
      <c r="T206" s="31"/>
      <c r="U206" s="31" t="n">
        <v>1</v>
      </c>
      <c r="V206" s="29"/>
      <c r="W206" s="31"/>
      <c r="X206" s="31"/>
      <c r="Y206" s="31"/>
      <c r="Z206" s="31"/>
      <c r="AA206" s="31"/>
      <c r="AB206" s="31"/>
      <c r="AC206" s="31"/>
      <c r="AD206" s="31"/>
      <c r="AE206" s="31" t="n">
        <v>1</v>
      </c>
      <c r="AF206" s="31"/>
      <c r="AG206" s="31"/>
      <c r="AH206" s="31"/>
      <c r="AI206" s="31" t="n">
        <v>21</v>
      </c>
      <c r="AJ206" s="29" t="n">
        <v>10</v>
      </c>
      <c r="AK206" s="29"/>
      <c r="AL206" s="29"/>
      <c r="AM206" s="31" t="n">
        <v>2</v>
      </c>
      <c r="AN206" s="31"/>
      <c r="AO206" s="31" t="n">
        <v>1</v>
      </c>
      <c r="AP206" s="31" t="n">
        <v>13</v>
      </c>
      <c r="AQ206" s="31" t="n">
        <v>6</v>
      </c>
      <c r="AR206" s="29" t="n">
        <v>1</v>
      </c>
      <c r="AS206" s="29"/>
      <c r="AT206" s="31"/>
      <c r="AU206" s="29" t="n">
        <v>4</v>
      </c>
      <c r="AV206" s="31" t="n">
        <v>1</v>
      </c>
      <c r="AW206" s="31" t="n">
        <v>10</v>
      </c>
      <c r="AX206" s="31" t="n">
        <v>6</v>
      </c>
      <c r="AY206" s="31" t="n">
        <v>2</v>
      </c>
      <c r="AZ206" s="31" t="n">
        <v>2</v>
      </c>
      <c r="BA206" s="29" t="n">
        <v>3</v>
      </c>
      <c r="BB206" s="29"/>
      <c r="BC206" s="29" t="n">
        <v>5</v>
      </c>
      <c r="BD206" s="29"/>
      <c r="BE206" s="31"/>
      <c r="BF206" s="31" t="n">
        <v>2</v>
      </c>
      <c r="BG206" s="31"/>
      <c r="BH206" s="31" t="n">
        <v>5</v>
      </c>
      <c r="BI206" s="31" t="n">
        <v>1</v>
      </c>
      <c r="BJ206" s="31" t="n">
        <v>1</v>
      </c>
      <c r="BK206" s="31"/>
      <c r="BL206" s="31"/>
      <c r="BM206" s="31"/>
      <c r="BN206" s="31"/>
      <c r="BO206" s="31"/>
      <c r="BP206" s="29" t="n">
        <v>4</v>
      </c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29" t="n">
        <v>31</v>
      </c>
      <c r="F207" s="31" t="n">
        <v>31</v>
      </c>
      <c r="G207" s="31"/>
      <c r="H207" s="29" t="n">
        <v>2</v>
      </c>
      <c r="I207" s="29" t="n">
        <v>21</v>
      </c>
      <c r="J207" s="31"/>
      <c r="K207" s="31"/>
      <c r="L207" s="31" t="n">
        <v>8</v>
      </c>
      <c r="M207" s="31"/>
      <c r="N207" s="29"/>
      <c r="O207" s="31" t="n">
        <v>4</v>
      </c>
      <c r="P207" s="31" t="n">
        <v>8</v>
      </c>
      <c r="Q207" s="29" t="n">
        <v>9</v>
      </c>
      <c r="R207" s="31" t="n">
        <v>10</v>
      </c>
      <c r="S207" s="31"/>
      <c r="T207" s="31"/>
      <c r="U207" s="31" t="n">
        <v>2</v>
      </c>
      <c r="V207" s="29"/>
      <c r="W207" s="31"/>
      <c r="X207" s="31"/>
      <c r="Y207" s="31"/>
      <c r="Z207" s="31"/>
      <c r="AA207" s="31"/>
      <c r="AB207" s="31"/>
      <c r="AC207" s="31"/>
      <c r="AD207" s="31" t="n">
        <v>1</v>
      </c>
      <c r="AE207" s="31" t="n">
        <v>3</v>
      </c>
      <c r="AF207" s="31"/>
      <c r="AG207" s="31"/>
      <c r="AH207" s="31"/>
      <c r="AI207" s="31" t="n">
        <v>25</v>
      </c>
      <c r="AJ207" s="29" t="n">
        <v>8</v>
      </c>
      <c r="AK207" s="29"/>
      <c r="AL207" s="29"/>
      <c r="AM207" s="31" t="n">
        <v>1</v>
      </c>
      <c r="AN207" s="31" t="n">
        <v>3</v>
      </c>
      <c r="AO207" s="31" t="n">
        <v>1</v>
      </c>
      <c r="AP207" s="31" t="n">
        <v>18</v>
      </c>
      <c r="AQ207" s="31" t="n">
        <v>6</v>
      </c>
      <c r="AR207" s="29" t="n">
        <v>2</v>
      </c>
      <c r="AS207" s="29"/>
      <c r="AT207" s="31"/>
      <c r="AU207" s="29" t="n">
        <v>4</v>
      </c>
      <c r="AV207" s="31" t="n">
        <v>1</v>
      </c>
      <c r="AW207" s="31" t="n">
        <v>8</v>
      </c>
      <c r="AX207" s="31" t="n">
        <v>4</v>
      </c>
      <c r="AY207" s="31" t="n">
        <v>1</v>
      </c>
      <c r="AZ207" s="31" t="n">
        <v>3</v>
      </c>
      <c r="BA207" s="29"/>
      <c r="BB207" s="29"/>
      <c r="BC207" s="29" t="n">
        <v>7</v>
      </c>
      <c r="BD207" s="29"/>
      <c r="BE207" s="31"/>
      <c r="BF207" s="31" t="n">
        <v>1</v>
      </c>
      <c r="BG207" s="31"/>
      <c r="BH207" s="31" t="n">
        <v>3</v>
      </c>
      <c r="BI207" s="31" t="n">
        <v>1</v>
      </c>
      <c r="BJ207" s="31" t="n">
        <v>1</v>
      </c>
      <c r="BK207" s="31"/>
      <c r="BL207" s="31"/>
      <c r="BM207" s="31" t="n">
        <v>2</v>
      </c>
      <c r="BN207" s="31" t="n">
        <v>1</v>
      </c>
      <c r="BO207" s="31"/>
      <c r="BP207" s="29" t="n">
        <v>2</v>
      </c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29" t="n">
        <v>25</v>
      </c>
      <c r="F208" s="31" t="n">
        <v>24</v>
      </c>
      <c r="G208" s="31" t="n">
        <v>1</v>
      </c>
      <c r="H208" s="29" t="n">
        <v>1</v>
      </c>
      <c r="I208" s="29" t="n">
        <v>15</v>
      </c>
      <c r="J208" s="31"/>
      <c r="K208" s="31"/>
      <c r="L208" s="31" t="n">
        <v>12</v>
      </c>
      <c r="M208" s="31"/>
      <c r="N208" s="29" t="n">
        <v>1</v>
      </c>
      <c r="O208" s="31" t="n">
        <v>1</v>
      </c>
      <c r="P208" s="31" t="n">
        <v>7</v>
      </c>
      <c r="Q208" s="29" t="n">
        <v>7</v>
      </c>
      <c r="R208" s="31" t="n">
        <v>9</v>
      </c>
      <c r="S208" s="31"/>
      <c r="T208" s="31"/>
      <c r="U208" s="31" t="n">
        <v>2</v>
      </c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22</v>
      </c>
      <c r="AJ208" s="29" t="n">
        <v>8</v>
      </c>
      <c r="AK208" s="29" t="n">
        <v>1</v>
      </c>
      <c r="AL208" s="29"/>
      <c r="AM208" s="31"/>
      <c r="AN208" s="31"/>
      <c r="AO208" s="31" t="n">
        <v>5</v>
      </c>
      <c r="AP208" s="31" t="n">
        <v>10</v>
      </c>
      <c r="AQ208" s="31" t="n">
        <v>8</v>
      </c>
      <c r="AR208" s="29"/>
      <c r="AS208" s="29" t="n">
        <v>2</v>
      </c>
      <c r="AT208" s="31"/>
      <c r="AU208" s="29" t="n">
        <v>3</v>
      </c>
      <c r="AV208" s="31" t="n">
        <v>2</v>
      </c>
      <c r="AW208" s="31" t="n">
        <v>9</v>
      </c>
      <c r="AX208" s="31" t="n">
        <v>7</v>
      </c>
      <c r="AY208" s="31" t="n">
        <v>2</v>
      </c>
      <c r="AZ208" s="31"/>
      <c r="BA208" s="29" t="n">
        <v>1</v>
      </c>
      <c r="BB208" s="29"/>
      <c r="BC208" s="29" t="n">
        <v>7</v>
      </c>
      <c r="BD208" s="29"/>
      <c r="BE208" s="31"/>
      <c r="BF208" s="31" t="n">
        <v>1</v>
      </c>
      <c r="BG208" s="31"/>
      <c r="BH208" s="31" t="n">
        <v>4</v>
      </c>
      <c r="BI208" s="31" t="n">
        <v>2</v>
      </c>
      <c r="BJ208" s="31" t="n">
        <v>2</v>
      </c>
      <c r="BK208" s="31"/>
      <c r="BL208" s="31"/>
      <c r="BM208" s="31" t="n">
        <v>1</v>
      </c>
      <c r="BN208" s="31" t="n">
        <v>1</v>
      </c>
      <c r="BO208" s="31"/>
      <c r="BP208" s="29" t="n">
        <v>2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29" t="n">
        <v>5</v>
      </c>
      <c r="F209" s="31" t="n">
        <v>4</v>
      </c>
      <c r="G209" s="31" t="n">
        <v>1</v>
      </c>
      <c r="H209" s="29"/>
      <c r="I209" s="29" t="n">
        <v>2</v>
      </c>
      <c r="J209" s="31"/>
      <c r="K209" s="31"/>
      <c r="L209" s="31" t="n">
        <v>2</v>
      </c>
      <c r="M209" s="31"/>
      <c r="N209" s="29"/>
      <c r="O209" s="31"/>
      <c r="P209" s="31" t="n">
        <v>1</v>
      </c>
      <c r="Q209" s="29" t="n">
        <v>1</v>
      </c>
      <c r="R209" s="31" t="n">
        <v>3</v>
      </c>
      <c r="S209" s="31"/>
      <c r="T209" s="31"/>
      <c r="U209" s="31" t="n">
        <v>1</v>
      </c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4</v>
      </c>
      <c r="AJ209" s="29" t="n">
        <v>2</v>
      </c>
      <c r="AK209" s="29"/>
      <c r="AL209" s="29"/>
      <c r="AM209" s="31"/>
      <c r="AN209" s="31"/>
      <c r="AO209" s="31" t="n">
        <v>1</v>
      </c>
      <c r="AP209" s="31" t="n">
        <v>1</v>
      </c>
      <c r="AQ209" s="31" t="n">
        <v>3</v>
      </c>
      <c r="AR209" s="29"/>
      <c r="AS209" s="29"/>
      <c r="AT209" s="31"/>
      <c r="AU209" s="29" t="n">
        <v>1</v>
      </c>
      <c r="AV209" s="31"/>
      <c r="AW209" s="31" t="n">
        <v>3</v>
      </c>
      <c r="AX209" s="31" t="n">
        <v>1</v>
      </c>
      <c r="AY209" s="31" t="n">
        <v>1</v>
      </c>
      <c r="AZ209" s="31" t="n">
        <v>1</v>
      </c>
      <c r="BA209" s="29"/>
      <c r="BB209" s="29"/>
      <c r="BC209" s="29" t="n">
        <v>1</v>
      </c>
      <c r="BD209" s="29"/>
      <c r="BE209" s="31"/>
      <c r="BF209" s="31" t="n">
        <v>1</v>
      </c>
      <c r="BG209" s="31" t="n">
        <v>1</v>
      </c>
      <c r="BH209" s="31" t="n">
        <v>1</v>
      </c>
      <c r="BI209" s="31" t="n">
        <v>1</v>
      </c>
      <c r="BJ209" s="31" t="n">
        <v>1</v>
      </c>
      <c r="BK209" s="31"/>
      <c r="BL209" s="31"/>
      <c r="BM209" s="31" t="n">
        <v>1</v>
      </c>
      <c r="BN209" s="31" t="n">
        <v>1</v>
      </c>
      <c r="BO209" s="31"/>
      <c r="BP209" s="29"/>
      <c r="BQ209" s="29"/>
      <c r="BR209" s="16"/>
    </row>
    <row r="210" customFormat="false" ht="22.7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22.7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 t="n">
        <v>2</v>
      </c>
      <c r="F212" s="31" t="n">
        <v>2</v>
      </c>
      <c r="G212" s="31"/>
      <c r="H212" s="29"/>
      <c r="I212" s="29"/>
      <c r="J212" s="31"/>
      <c r="K212" s="31"/>
      <c r="L212" s="31"/>
      <c r="M212" s="31"/>
      <c r="N212" s="29"/>
      <c r="O212" s="31" t="n">
        <v>1</v>
      </c>
      <c r="P212" s="31"/>
      <c r="Q212" s="29"/>
      <c r="R212" s="31" t="n">
        <v>1</v>
      </c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 t="n">
        <v>2</v>
      </c>
      <c r="AJ212" s="29"/>
      <c r="AK212" s="29"/>
      <c r="AL212" s="29"/>
      <c r="AM212" s="31" t="n">
        <v>1</v>
      </c>
      <c r="AN212" s="31"/>
      <c r="AO212" s="31"/>
      <c r="AP212" s="31"/>
      <c r="AQ212" s="31" t="n">
        <v>1</v>
      </c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7</v>
      </c>
      <c r="F213" s="31" t="n">
        <v>7</v>
      </c>
      <c r="G213" s="31"/>
      <c r="H213" s="29"/>
      <c r="I213" s="29" t="n">
        <v>4</v>
      </c>
      <c r="J213" s="31"/>
      <c r="K213" s="31"/>
      <c r="L213" s="31"/>
      <c r="M213" s="31"/>
      <c r="N213" s="29" t="n">
        <v>1</v>
      </c>
      <c r="O213" s="31"/>
      <c r="P213" s="31" t="n">
        <v>4</v>
      </c>
      <c r="Q213" s="29"/>
      <c r="R213" s="31" t="n">
        <v>2</v>
      </c>
      <c r="S213" s="31"/>
      <c r="T213" s="31"/>
      <c r="U213" s="31" t="n">
        <v>2</v>
      </c>
      <c r="V213" s="29"/>
      <c r="W213" s="31"/>
      <c r="X213" s="31"/>
      <c r="Y213" s="31"/>
      <c r="Z213" s="31"/>
      <c r="AA213" s="31"/>
      <c r="AB213" s="31"/>
      <c r="AC213" s="31"/>
      <c r="AD213" s="31" t="n">
        <v>1</v>
      </c>
      <c r="AE213" s="31" t="n">
        <v>1</v>
      </c>
      <c r="AF213" s="31"/>
      <c r="AG213" s="31"/>
      <c r="AH213" s="31"/>
      <c r="AI213" s="31" t="n">
        <v>3</v>
      </c>
      <c r="AJ213" s="29" t="n">
        <v>2</v>
      </c>
      <c r="AK213" s="29"/>
      <c r="AL213" s="29"/>
      <c r="AM213" s="31"/>
      <c r="AN213" s="31"/>
      <c r="AO213" s="31" t="n">
        <v>1</v>
      </c>
      <c r="AP213" s="31" t="n">
        <v>4</v>
      </c>
      <c r="AQ213" s="31" t="n">
        <v>2</v>
      </c>
      <c r="AR213" s="29"/>
      <c r="AS213" s="29"/>
      <c r="AT213" s="31"/>
      <c r="AU213" s="29" t="n">
        <v>1</v>
      </c>
      <c r="AV213" s="31"/>
      <c r="AW213" s="31" t="n">
        <v>2</v>
      </c>
      <c r="AX213" s="31" t="n">
        <v>1</v>
      </c>
      <c r="AY213" s="31" t="n">
        <v>1</v>
      </c>
      <c r="AZ213" s="31"/>
      <c r="BA213" s="29"/>
      <c r="BB213" s="29"/>
      <c r="BC213" s="29" t="n">
        <v>2</v>
      </c>
      <c r="BD213" s="29"/>
      <c r="BE213" s="31"/>
      <c r="BF213" s="31"/>
      <c r="BG213" s="31"/>
      <c r="BH213" s="31" t="n">
        <v>1</v>
      </c>
      <c r="BI213" s="31"/>
      <c r="BJ213" s="31"/>
      <c r="BK213" s="31"/>
      <c r="BL213" s="31"/>
      <c r="BM213" s="31"/>
      <c r="BN213" s="31"/>
      <c r="BO213" s="31"/>
      <c r="BP213" s="29" t="n">
        <v>1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 t="n">
        <v>3</v>
      </c>
      <c r="F214" s="31" t="n">
        <v>2</v>
      </c>
      <c r="G214" s="31" t="n">
        <v>1</v>
      </c>
      <c r="H214" s="29"/>
      <c r="I214" s="29" t="n">
        <v>2</v>
      </c>
      <c r="J214" s="31"/>
      <c r="K214" s="31"/>
      <c r="L214" s="31"/>
      <c r="M214" s="31"/>
      <c r="N214" s="29"/>
      <c r="O214" s="31"/>
      <c r="P214" s="31"/>
      <c r="Q214" s="29"/>
      <c r="R214" s="31" t="n">
        <v>2</v>
      </c>
      <c r="S214" s="31"/>
      <c r="T214" s="31" t="n">
        <v>1</v>
      </c>
      <c r="U214" s="31"/>
      <c r="V214" s="29"/>
      <c r="W214" s="31" t="n">
        <v>1</v>
      </c>
      <c r="X214" s="31"/>
      <c r="Y214" s="31"/>
      <c r="Z214" s="31"/>
      <c r="AA214" s="31"/>
      <c r="AB214" s="31" t="n">
        <v>1</v>
      </c>
      <c r="AC214" s="31"/>
      <c r="AD214" s="31"/>
      <c r="AE214" s="31"/>
      <c r="AF214" s="31"/>
      <c r="AG214" s="31" t="n">
        <v>1</v>
      </c>
      <c r="AH214" s="31"/>
      <c r="AI214" s="31"/>
      <c r="AJ214" s="29"/>
      <c r="AK214" s="29"/>
      <c r="AL214" s="29"/>
      <c r="AM214" s="31" t="n">
        <v>1</v>
      </c>
      <c r="AN214" s="31"/>
      <c r="AO214" s="31" t="n">
        <v>1</v>
      </c>
      <c r="AP214" s="31" t="n">
        <v>1</v>
      </c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9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 t="n">
        <v>77</v>
      </c>
      <c r="F216" s="31" t="n">
        <v>75</v>
      </c>
      <c r="G216" s="31" t="n">
        <v>2</v>
      </c>
      <c r="H216" s="29" t="n">
        <v>14</v>
      </c>
      <c r="I216" s="29"/>
      <c r="J216" s="31"/>
      <c r="K216" s="31"/>
      <c r="L216" s="31" t="n">
        <v>3</v>
      </c>
      <c r="M216" s="31"/>
      <c r="N216" s="29"/>
      <c r="O216" s="31" t="n">
        <v>2</v>
      </c>
      <c r="P216" s="31" t="n">
        <v>20</v>
      </c>
      <c r="Q216" s="29" t="n">
        <v>18</v>
      </c>
      <c r="R216" s="31" t="n">
        <v>26</v>
      </c>
      <c r="S216" s="31" t="n">
        <v>10</v>
      </c>
      <c r="T216" s="31" t="n">
        <v>1</v>
      </c>
      <c r="U216" s="31" t="n">
        <v>8</v>
      </c>
      <c r="V216" s="29" t="n">
        <v>1</v>
      </c>
      <c r="W216" s="31" t="n">
        <v>7</v>
      </c>
      <c r="X216" s="31" t="n">
        <v>1</v>
      </c>
      <c r="Y216" s="31"/>
      <c r="Z216" s="31"/>
      <c r="AA216" s="31"/>
      <c r="AB216" s="31" t="n">
        <v>1</v>
      </c>
      <c r="AC216" s="31" t="n">
        <v>5</v>
      </c>
      <c r="AD216" s="31" t="n">
        <v>1</v>
      </c>
      <c r="AE216" s="31" t="n">
        <v>1</v>
      </c>
      <c r="AF216" s="31"/>
      <c r="AG216" s="31" t="n">
        <v>4</v>
      </c>
      <c r="AH216" s="31"/>
      <c r="AI216" s="31" t="n">
        <v>48</v>
      </c>
      <c r="AJ216" s="29" t="n">
        <v>4</v>
      </c>
      <c r="AK216" s="29"/>
      <c r="AL216" s="29"/>
      <c r="AM216" s="31" t="n">
        <v>7</v>
      </c>
      <c r="AN216" s="31" t="n">
        <v>1</v>
      </c>
      <c r="AO216" s="31" t="n">
        <v>15</v>
      </c>
      <c r="AP216" s="31" t="n">
        <v>37</v>
      </c>
      <c r="AQ216" s="31" t="n">
        <v>14</v>
      </c>
      <c r="AR216" s="29" t="n">
        <v>2</v>
      </c>
      <c r="AS216" s="29" t="n">
        <v>1</v>
      </c>
      <c r="AT216" s="31"/>
      <c r="AU216" s="29" t="n">
        <v>6</v>
      </c>
      <c r="AV216" s="31" t="n">
        <v>4</v>
      </c>
      <c r="AW216" s="31" t="n">
        <v>4</v>
      </c>
      <c r="AX216" s="31" t="n">
        <v>3</v>
      </c>
      <c r="AY216" s="31" t="n">
        <v>1</v>
      </c>
      <c r="AZ216" s="31"/>
      <c r="BA216" s="29"/>
      <c r="BB216" s="29"/>
      <c r="BC216" s="29" t="n">
        <v>2</v>
      </c>
      <c r="BD216" s="29" t="n">
        <v>1</v>
      </c>
      <c r="BE216" s="31"/>
      <c r="BF216" s="31"/>
      <c r="BG216" s="31" t="n">
        <v>1</v>
      </c>
      <c r="BH216" s="31" t="n">
        <v>1</v>
      </c>
      <c r="BI216" s="31" t="n">
        <v>1</v>
      </c>
      <c r="BJ216" s="31" t="n">
        <v>1</v>
      </c>
      <c r="BK216" s="31"/>
      <c r="BL216" s="31"/>
      <c r="BM216" s="31"/>
      <c r="BN216" s="31"/>
      <c r="BO216" s="31"/>
      <c r="BP216" s="29" t="n">
        <v>1</v>
      </c>
      <c r="BQ216" s="29" t="n">
        <v>1</v>
      </c>
      <c r="BR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 t="n">
        <v>86</v>
      </c>
      <c r="F217" s="31" t="n">
        <v>85</v>
      </c>
      <c r="G217" s="31" t="n">
        <v>1</v>
      </c>
      <c r="H217" s="29" t="n">
        <v>14</v>
      </c>
      <c r="I217" s="29" t="n">
        <v>18</v>
      </c>
      <c r="J217" s="31"/>
      <c r="K217" s="31"/>
      <c r="L217" s="31" t="n">
        <v>11</v>
      </c>
      <c r="M217" s="31"/>
      <c r="N217" s="29"/>
      <c r="O217" s="31" t="n">
        <v>3</v>
      </c>
      <c r="P217" s="31" t="n">
        <v>17</v>
      </c>
      <c r="Q217" s="29" t="n">
        <v>19</v>
      </c>
      <c r="R217" s="31" t="n">
        <v>44</v>
      </c>
      <c r="S217" s="31" t="n">
        <v>3</v>
      </c>
      <c r="T217" s="31"/>
      <c r="U217" s="31" t="n">
        <v>11</v>
      </c>
      <c r="V217" s="29"/>
      <c r="W217" s="31" t="n">
        <v>2</v>
      </c>
      <c r="X217" s="31"/>
      <c r="Y217" s="31"/>
      <c r="Z217" s="31"/>
      <c r="AA217" s="31"/>
      <c r="AB217" s="31" t="n">
        <v>4</v>
      </c>
      <c r="AC217" s="31"/>
      <c r="AD217" s="31"/>
      <c r="AE217" s="31" t="n">
        <v>4</v>
      </c>
      <c r="AF217" s="31"/>
      <c r="AG217" s="31" t="n">
        <v>1</v>
      </c>
      <c r="AH217" s="31"/>
      <c r="AI217" s="31" t="n">
        <v>64</v>
      </c>
      <c r="AJ217" s="29" t="n">
        <v>34</v>
      </c>
      <c r="AK217" s="29"/>
      <c r="AL217" s="29"/>
      <c r="AM217" s="31" t="n">
        <v>13</v>
      </c>
      <c r="AN217" s="31" t="n">
        <v>4</v>
      </c>
      <c r="AO217" s="31" t="n">
        <v>10</v>
      </c>
      <c r="AP217" s="31" t="n">
        <v>39</v>
      </c>
      <c r="AQ217" s="31" t="n">
        <v>18</v>
      </c>
      <c r="AR217" s="29" t="n">
        <v>1</v>
      </c>
      <c r="AS217" s="29" t="n">
        <v>1</v>
      </c>
      <c r="AT217" s="31"/>
      <c r="AU217" s="29" t="n">
        <v>5</v>
      </c>
      <c r="AV217" s="31" t="n">
        <v>4</v>
      </c>
      <c r="AW217" s="31" t="n">
        <v>39</v>
      </c>
      <c r="AX217" s="31" t="n">
        <v>25</v>
      </c>
      <c r="AY217" s="31" t="n">
        <v>5</v>
      </c>
      <c r="AZ217" s="31" t="n">
        <v>9</v>
      </c>
      <c r="BA217" s="29" t="n">
        <v>2</v>
      </c>
      <c r="BB217" s="29"/>
      <c r="BC217" s="29" t="n">
        <v>33</v>
      </c>
      <c r="BD217" s="29"/>
      <c r="BE217" s="31"/>
      <c r="BF217" s="31" t="n">
        <v>1</v>
      </c>
      <c r="BG217" s="31" t="n">
        <v>3</v>
      </c>
      <c r="BH217" s="31" t="n">
        <v>14</v>
      </c>
      <c r="BI217" s="31" t="n">
        <v>3</v>
      </c>
      <c r="BJ217" s="31" t="n">
        <v>2</v>
      </c>
      <c r="BK217" s="31" t="n">
        <v>1</v>
      </c>
      <c r="BL217" s="31"/>
      <c r="BM217" s="31" t="n">
        <v>5</v>
      </c>
      <c r="BN217" s="31" t="n">
        <v>2</v>
      </c>
      <c r="BO217" s="31"/>
      <c r="BP217" s="29" t="n">
        <v>16</v>
      </c>
      <c r="BQ217" s="29" t="n">
        <v>1</v>
      </c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29" t="n">
        <v>14</v>
      </c>
      <c r="F218" s="31" t="n">
        <v>14</v>
      </c>
      <c r="G218" s="31"/>
      <c r="H218" s="29" t="n">
        <v>7</v>
      </c>
      <c r="I218" s="29" t="n">
        <v>4</v>
      </c>
      <c r="J218" s="31"/>
      <c r="K218" s="31"/>
      <c r="L218" s="31"/>
      <c r="M218" s="31"/>
      <c r="N218" s="29"/>
      <c r="O218" s="31"/>
      <c r="P218" s="31" t="n">
        <v>1</v>
      </c>
      <c r="Q218" s="29" t="n">
        <v>5</v>
      </c>
      <c r="R218" s="31" t="n">
        <v>6</v>
      </c>
      <c r="S218" s="31" t="n">
        <v>2</v>
      </c>
      <c r="T218" s="31"/>
      <c r="U218" s="31" t="n">
        <v>2</v>
      </c>
      <c r="V218" s="29"/>
      <c r="W218" s="31" t="n">
        <v>1</v>
      </c>
      <c r="X218" s="31"/>
      <c r="Y218" s="31"/>
      <c r="Z218" s="31"/>
      <c r="AA218" s="31"/>
      <c r="AB218" s="31"/>
      <c r="AC218" s="31"/>
      <c r="AD218" s="31"/>
      <c r="AE218" s="31"/>
      <c r="AF218" s="31"/>
      <c r="AG218" s="31" t="n">
        <v>2</v>
      </c>
      <c r="AH218" s="31"/>
      <c r="AI218" s="31" t="n">
        <v>9</v>
      </c>
      <c r="AJ218" s="29" t="n">
        <v>2</v>
      </c>
      <c r="AK218" s="29"/>
      <c r="AL218" s="29"/>
      <c r="AM218" s="31" t="n">
        <v>3</v>
      </c>
      <c r="AN218" s="31" t="n">
        <v>2</v>
      </c>
      <c r="AO218" s="31" t="n">
        <v>4</v>
      </c>
      <c r="AP218" s="31" t="n">
        <v>4</v>
      </c>
      <c r="AQ218" s="31" t="n">
        <v>1</v>
      </c>
      <c r="AR218" s="29"/>
      <c r="AS218" s="29"/>
      <c r="AT218" s="31"/>
      <c r="AU218" s="29" t="n">
        <v>1</v>
      </c>
      <c r="AV218" s="31"/>
      <c r="AW218" s="31" t="n">
        <v>2</v>
      </c>
      <c r="AX218" s="31" t="n">
        <v>2</v>
      </c>
      <c r="AY218" s="31"/>
      <c r="AZ218" s="31"/>
      <c r="BA218" s="29"/>
      <c r="BB218" s="29"/>
      <c r="BC218" s="29" t="n">
        <v>1</v>
      </c>
      <c r="BD218" s="29"/>
      <c r="BE218" s="31"/>
      <c r="BF218" s="31" t="n">
        <v>1</v>
      </c>
      <c r="BG218" s="31"/>
      <c r="BH218" s="31" t="n">
        <v>1</v>
      </c>
      <c r="BI218" s="31"/>
      <c r="BJ218" s="31"/>
      <c r="BK218" s="31"/>
      <c r="BL218" s="31"/>
      <c r="BM218" s="31"/>
      <c r="BN218" s="31"/>
      <c r="BO218" s="31"/>
      <c r="BP218" s="29" t="n">
        <v>1</v>
      </c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29" t="n">
        <v>19</v>
      </c>
      <c r="F219" s="31" t="n">
        <v>17</v>
      </c>
      <c r="G219" s="31" t="n">
        <v>2</v>
      </c>
      <c r="H219" s="29" t="n">
        <v>6</v>
      </c>
      <c r="I219" s="29" t="n">
        <v>8</v>
      </c>
      <c r="J219" s="31"/>
      <c r="K219" s="31"/>
      <c r="L219" s="31"/>
      <c r="M219" s="31"/>
      <c r="N219" s="29"/>
      <c r="O219" s="31"/>
      <c r="P219" s="31"/>
      <c r="Q219" s="29" t="n">
        <v>1</v>
      </c>
      <c r="R219" s="31" t="n">
        <v>17</v>
      </c>
      <c r="S219" s="31" t="n">
        <v>1</v>
      </c>
      <c r="T219" s="31"/>
      <c r="U219" s="31" t="n">
        <v>2</v>
      </c>
      <c r="V219" s="29" t="n">
        <v>2</v>
      </c>
      <c r="W219" s="31" t="n">
        <v>2</v>
      </c>
      <c r="X219" s="31"/>
      <c r="Y219" s="31"/>
      <c r="Z219" s="31"/>
      <c r="AA219" s="31"/>
      <c r="AB219" s="31" t="n">
        <v>3</v>
      </c>
      <c r="AC219" s="31"/>
      <c r="AD219" s="31"/>
      <c r="AE219" s="31"/>
      <c r="AF219" s="31"/>
      <c r="AG219" s="31" t="n">
        <v>1</v>
      </c>
      <c r="AH219" s="31"/>
      <c r="AI219" s="31" t="n">
        <v>9</v>
      </c>
      <c r="AJ219" s="29" t="n">
        <v>2</v>
      </c>
      <c r="AK219" s="29"/>
      <c r="AL219" s="29"/>
      <c r="AM219" s="31" t="n">
        <v>10</v>
      </c>
      <c r="AN219" s="31" t="n">
        <v>2</v>
      </c>
      <c r="AO219" s="31" t="n">
        <v>2</v>
      </c>
      <c r="AP219" s="31" t="n">
        <v>4</v>
      </c>
      <c r="AQ219" s="31" t="n">
        <v>1</v>
      </c>
      <c r="AR219" s="29"/>
      <c r="AS219" s="29"/>
      <c r="AT219" s="31"/>
      <c r="AU219" s="29" t="n">
        <v>2</v>
      </c>
      <c r="AV219" s="31" t="n">
        <v>1</v>
      </c>
      <c r="AW219" s="31" t="n">
        <v>3</v>
      </c>
      <c r="AX219" s="31" t="n">
        <v>2</v>
      </c>
      <c r="AY219" s="31" t="n">
        <v>1</v>
      </c>
      <c r="AZ219" s="31"/>
      <c r="BA219" s="29"/>
      <c r="BB219" s="29"/>
      <c r="BC219" s="29" t="n">
        <v>3</v>
      </c>
      <c r="BD219" s="29"/>
      <c r="BE219" s="31"/>
      <c r="BF219" s="31"/>
      <c r="BG219" s="31"/>
      <c r="BH219" s="31" t="n">
        <v>1</v>
      </c>
      <c r="BI219" s="31"/>
      <c r="BJ219" s="31"/>
      <c r="BK219" s="31"/>
      <c r="BL219" s="31"/>
      <c r="BM219" s="31" t="n">
        <v>2</v>
      </c>
      <c r="BN219" s="31" t="n">
        <v>1</v>
      </c>
      <c r="BO219" s="31"/>
      <c r="BP219" s="29"/>
      <c r="BQ219" s="29"/>
      <c r="BR219" s="16"/>
    </row>
    <row r="220" customFormat="false" ht="22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29" t="n">
        <v>20</v>
      </c>
      <c r="F220" s="31" t="n">
        <v>20</v>
      </c>
      <c r="G220" s="31"/>
      <c r="H220" s="29" t="n">
        <v>13</v>
      </c>
      <c r="I220" s="29"/>
      <c r="J220" s="31"/>
      <c r="K220" s="31"/>
      <c r="L220" s="31" t="n">
        <v>1</v>
      </c>
      <c r="M220" s="31"/>
      <c r="N220" s="29"/>
      <c r="O220" s="31"/>
      <c r="P220" s="31" t="n">
        <v>1</v>
      </c>
      <c r="Q220" s="29" t="n">
        <v>5</v>
      </c>
      <c r="R220" s="31" t="n">
        <v>12</v>
      </c>
      <c r="S220" s="31" t="n">
        <v>2</v>
      </c>
      <c r="T220" s="31"/>
      <c r="U220" s="31" t="n">
        <v>10</v>
      </c>
      <c r="V220" s="29"/>
      <c r="W220" s="31" t="n">
        <v>3</v>
      </c>
      <c r="X220" s="31"/>
      <c r="Y220" s="31"/>
      <c r="Z220" s="31"/>
      <c r="AA220" s="31"/>
      <c r="AB220" s="31"/>
      <c r="AC220" s="31" t="n">
        <v>1</v>
      </c>
      <c r="AD220" s="31"/>
      <c r="AE220" s="31"/>
      <c r="AF220" s="31"/>
      <c r="AG220" s="31"/>
      <c r="AH220" s="31"/>
      <c r="AI220" s="31" t="n">
        <v>6</v>
      </c>
      <c r="AJ220" s="29"/>
      <c r="AK220" s="29"/>
      <c r="AL220" s="29"/>
      <c r="AM220" s="31"/>
      <c r="AN220" s="31" t="n">
        <v>1</v>
      </c>
      <c r="AO220" s="31" t="n">
        <v>3</v>
      </c>
      <c r="AP220" s="31" t="n">
        <v>13</v>
      </c>
      <c r="AQ220" s="31" t="n">
        <v>3</v>
      </c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22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29" t="n">
        <v>6</v>
      </c>
      <c r="F221" s="31" t="n">
        <v>6</v>
      </c>
      <c r="G221" s="31"/>
      <c r="H221" s="29" t="n">
        <v>2</v>
      </c>
      <c r="I221" s="29" t="n">
        <v>1</v>
      </c>
      <c r="J221" s="31"/>
      <c r="K221" s="31"/>
      <c r="L221" s="31"/>
      <c r="M221" s="31"/>
      <c r="N221" s="29"/>
      <c r="O221" s="31"/>
      <c r="P221" s="31"/>
      <c r="Q221" s="29"/>
      <c r="R221" s="31" t="n">
        <v>2</v>
      </c>
      <c r="S221" s="31" t="n">
        <v>4</v>
      </c>
      <c r="T221" s="31"/>
      <c r="U221" s="31"/>
      <c r="V221" s="29" t="n">
        <v>1</v>
      </c>
      <c r="W221" s="31" t="n">
        <v>4</v>
      </c>
      <c r="X221" s="31"/>
      <c r="Y221" s="31"/>
      <c r="Z221" s="31" t="n">
        <v>1</v>
      </c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 t="n">
        <v>3</v>
      </c>
      <c r="AN221" s="31"/>
      <c r="AO221" s="31" t="n">
        <v>1</v>
      </c>
      <c r="AP221" s="31" t="n">
        <v>2</v>
      </c>
      <c r="AQ221" s="31"/>
      <c r="AR221" s="29"/>
      <c r="AS221" s="29"/>
      <c r="AT221" s="31"/>
      <c r="AU221" s="29" t="n">
        <v>1</v>
      </c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29" t="n">
        <v>23</v>
      </c>
      <c r="F222" s="31" t="n">
        <v>23</v>
      </c>
      <c r="G222" s="31"/>
      <c r="H222" s="29" t="n">
        <v>5</v>
      </c>
      <c r="I222" s="29" t="n">
        <v>18</v>
      </c>
      <c r="J222" s="31"/>
      <c r="K222" s="31"/>
      <c r="L222" s="31"/>
      <c r="M222" s="31"/>
      <c r="N222" s="29"/>
      <c r="O222" s="31"/>
      <c r="P222" s="31" t="n">
        <v>3</v>
      </c>
      <c r="Q222" s="29" t="n">
        <v>7</v>
      </c>
      <c r="R222" s="31" t="n">
        <v>12</v>
      </c>
      <c r="S222" s="31" t="n">
        <v>1</v>
      </c>
      <c r="T222" s="31"/>
      <c r="U222" s="31" t="n">
        <v>1</v>
      </c>
      <c r="V222" s="29" t="n">
        <v>2</v>
      </c>
      <c r="W222" s="31" t="n">
        <v>5</v>
      </c>
      <c r="X222" s="31"/>
      <c r="Y222" s="31"/>
      <c r="Z222" s="31"/>
      <c r="AA222" s="31"/>
      <c r="AB222" s="31" t="n">
        <v>2</v>
      </c>
      <c r="AC222" s="31" t="n">
        <v>4</v>
      </c>
      <c r="AD222" s="31"/>
      <c r="AE222" s="31"/>
      <c r="AF222" s="31"/>
      <c r="AG222" s="31"/>
      <c r="AH222" s="31"/>
      <c r="AI222" s="31" t="n">
        <v>9</v>
      </c>
      <c r="AJ222" s="29" t="n">
        <v>2</v>
      </c>
      <c r="AK222" s="29"/>
      <c r="AL222" s="29"/>
      <c r="AM222" s="31" t="n">
        <v>2</v>
      </c>
      <c r="AN222" s="31" t="n">
        <v>1</v>
      </c>
      <c r="AO222" s="31" t="n">
        <v>4</v>
      </c>
      <c r="AP222" s="31" t="n">
        <v>13</v>
      </c>
      <c r="AQ222" s="31" t="n">
        <v>3</v>
      </c>
      <c r="AR222" s="29"/>
      <c r="AS222" s="29"/>
      <c r="AT222" s="31"/>
      <c r="AU222" s="29"/>
      <c r="AV222" s="31" t="n">
        <v>7</v>
      </c>
      <c r="AW222" s="31" t="n">
        <v>2</v>
      </c>
      <c r="AX222" s="31" t="n">
        <v>2</v>
      </c>
      <c r="AY222" s="31"/>
      <c r="AZ222" s="31"/>
      <c r="BA222" s="29"/>
      <c r="BB222" s="29"/>
      <c r="BC222" s="29" t="n">
        <v>2</v>
      </c>
      <c r="BD222" s="29"/>
      <c r="BE222" s="31"/>
      <c r="BF222" s="31"/>
      <c r="BG222" s="31"/>
      <c r="BH222" s="31" t="n">
        <v>1</v>
      </c>
      <c r="BI222" s="31"/>
      <c r="BJ222" s="31"/>
      <c r="BK222" s="31"/>
      <c r="BL222" s="31"/>
      <c r="BM222" s="31"/>
      <c r="BN222" s="31"/>
      <c r="BO222" s="31"/>
      <c r="BP222" s="29" t="n">
        <v>1</v>
      </c>
      <c r="BQ222" s="29"/>
      <c r="BR222" s="16"/>
    </row>
    <row r="223" customFormat="false" ht="22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29" t="n">
        <v>6</v>
      </c>
      <c r="F223" s="31" t="n">
        <v>6</v>
      </c>
      <c r="G223" s="31"/>
      <c r="H223" s="29" t="n">
        <v>5</v>
      </c>
      <c r="I223" s="29" t="n">
        <v>1</v>
      </c>
      <c r="J223" s="31"/>
      <c r="K223" s="31"/>
      <c r="L223" s="31"/>
      <c r="M223" s="31"/>
      <c r="N223" s="29"/>
      <c r="O223" s="31"/>
      <c r="P223" s="31"/>
      <c r="Q223" s="29" t="n">
        <v>2</v>
      </c>
      <c r="R223" s="31" t="n">
        <v>3</v>
      </c>
      <c r="S223" s="31" t="n">
        <v>1</v>
      </c>
      <c r="T223" s="31"/>
      <c r="U223" s="31" t="n">
        <v>3</v>
      </c>
      <c r="V223" s="29"/>
      <c r="W223" s="31" t="n">
        <v>1</v>
      </c>
      <c r="X223" s="31"/>
      <c r="Y223" s="31"/>
      <c r="Z223" s="31"/>
      <c r="AA223" s="31"/>
      <c r="AB223" s="31" t="n">
        <v>1</v>
      </c>
      <c r="AC223" s="31"/>
      <c r="AD223" s="31"/>
      <c r="AE223" s="31"/>
      <c r="AF223" s="31"/>
      <c r="AG223" s="31"/>
      <c r="AH223" s="31"/>
      <c r="AI223" s="31" t="n">
        <v>1</v>
      </c>
      <c r="AJ223" s="29" t="n">
        <v>1</v>
      </c>
      <c r="AK223" s="29"/>
      <c r="AL223" s="29"/>
      <c r="AM223" s="31" t="n">
        <v>3</v>
      </c>
      <c r="AN223" s="31"/>
      <c r="AO223" s="31"/>
      <c r="AP223" s="31" t="n">
        <v>2</v>
      </c>
      <c r="AQ223" s="31" t="n">
        <v>1</v>
      </c>
      <c r="AR223" s="29"/>
      <c r="AS223" s="29"/>
      <c r="AT223" s="31"/>
      <c r="AU223" s="29"/>
      <c r="AV223" s="31"/>
      <c r="AW223" s="31" t="n">
        <v>2</v>
      </c>
      <c r="AX223" s="31" t="n">
        <v>2</v>
      </c>
      <c r="AY223" s="31"/>
      <c r="AZ223" s="31"/>
      <c r="BA223" s="29"/>
      <c r="BB223" s="29"/>
      <c r="BC223" s="29" t="n">
        <v>1</v>
      </c>
      <c r="BD223" s="29"/>
      <c r="BE223" s="31"/>
      <c r="BF223" s="31"/>
      <c r="BG223" s="31" t="n">
        <v>1</v>
      </c>
      <c r="BH223" s="31"/>
      <c r="BI223" s="31"/>
      <c r="BJ223" s="31"/>
      <c r="BK223" s="31"/>
      <c r="BL223" s="31"/>
      <c r="BM223" s="31" t="n">
        <v>1</v>
      </c>
      <c r="BN223" s="31"/>
      <c r="BO223" s="31"/>
      <c r="BP223" s="29" t="n">
        <v>1</v>
      </c>
      <c r="BQ223" s="29"/>
      <c r="BR223" s="16"/>
    </row>
    <row r="224" customFormat="false" ht="22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29" t="n">
        <v>12</v>
      </c>
      <c r="F224" s="31" t="n">
        <v>12</v>
      </c>
      <c r="G224" s="31"/>
      <c r="H224" s="29" t="n">
        <v>1</v>
      </c>
      <c r="I224" s="29" t="n">
        <v>9</v>
      </c>
      <c r="J224" s="31"/>
      <c r="K224" s="31"/>
      <c r="L224" s="31"/>
      <c r="M224" s="31"/>
      <c r="N224" s="29"/>
      <c r="O224" s="31"/>
      <c r="P224" s="31"/>
      <c r="Q224" s="29" t="n">
        <v>3</v>
      </c>
      <c r="R224" s="31" t="n">
        <v>8</v>
      </c>
      <c r="S224" s="31" t="n">
        <v>1</v>
      </c>
      <c r="T224" s="31"/>
      <c r="U224" s="31" t="n">
        <v>3</v>
      </c>
      <c r="V224" s="29"/>
      <c r="W224" s="31" t="n">
        <v>3</v>
      </c>
      <c r="X224" s="31"/>
      <c r="Y224" s="31"/>
      <c r="Z224" s="31"/>
      <c r="AA224" s="31"/>
      <c r="AB224" s="31" t="n">
        <v>6</v>
      </c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 t="n">
        <v>7</v>
      </c>
      <c r="AN224" s="31" t="n">
        <v>1</v>
      </c>
      <c r="AO224" s="31" t="n">
        <v>1</v>
      </c>
      <c r="AP224" s="31" t="n">
        <v>2</v>
      </c>
      <c r="AQ224" s="31" t="n">
        <v>1</v>
      </c>
      <c r="AR224" s="29"/>
      <c r="AS224" s="29"/>
      <c r="AT224" s="31"/>
      <c r="AU224" s="29" t="n">
        <v>1</v>
      </c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9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 t="n">
        <v>1</v>
      </c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 t="n">
        <v>1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9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29" t="n">
        <v>4</v>
      </c>
      <c r="F229" s="31" t="n">
        <v>4</v>
      </c>
      <c r="G229" s="31"/>
      <c r="H229" s="29" t="n">
        <v>1</v>
      </c>
      <c r="I229" s="29"/>
      <c r="J229" s="31"/>
      <c r="K229" s="31"/>
      <c r="L229" s="31" t="n">
        <v>2</v>
      </c>
      <c r="M229" s="31"/>
      <c r="N229" s="29"/>
      <c r="O229" s="31"/>
      <c r="P229" s="31"/>
      <c r="Q229" s="29"/>
      <c r="R229" s="31" t="n">
        <v>2</v>
      </c>
      <c r="S229" s="31" t="n">
        <v>2</v>
      </c>
      <c r="T229" s="31"/>
      <c r="U229" s="31"/>
      <c r="V229" s="29"/>
      <c r="W229" s="31"/>
      <c r="X229" s="31"/>
      <c r="Y229" s="31"/>
      <c r="Z229" s="31" t="n">
        <v>1</v>
      </c>
      <c r="AA229" s="31"/>
      <c r="AB229" s="31"/>
      <c r="AC229" s="31"/>
      <c r="AD229" s="31"/>
      <c r="AE229" s="31"/>
      <c r="AF229" s="31"/>
      <c r="AG229" s="31"/>
      <c r="AH229" s="31"/>
      <c r="AI229" s="31" t="n">
        <v>3</v>
      </c>
      <c r="AJ229" s="29"/>
      <c r="AK229" s="29"/>
      <c r="AL229" s="29"/>
      <c r="AM229" s="31" t="n">
        <v>1</v>
      </c>
      <c r="AN229" s="31"/>
      <c r="AO229" s="31"/>
      <c r="AP229" s="31" t="n">
        <v>1</v>
      </c>
      <c r="AQ229" s="31" t="n">
        <v>2</v>
      </c>
      <c r="AR229" s="29"/>
      <c r="AS229" s="29"/>
      <c r="AT229" s="31"/>
      <c r="AU229" s="29" t="n">
        <v>1</v>
      </c>
      <c r="AV229" s="31" t="n">
        <v>1</v>
      </c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9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 t="n">
        <v>2</v>
      </c>
      <c r="F231" s="31" t="n">
        <v>2</v>
      </c>
      <c r="G231" s="31"/>
      <c r="H231" s="29"/>
      <c r="I231" s="29" t="n">
        <v>2</v>
      </c>
      <c r="J231" s="31"/>
      <c r="K231" s="31"/>
      <c r="L231" s="31" t="n">
        <v>1</v>
      </c>
      <c r="M231" s="31"/>
      <c r="N231" s="29"/>
      <c r="O231" s="31"/>
      <c r="P231" s="31" t="n">
        <v>1</v>
      </c>
      <c r="Q231" s="29" t="n">
        <v>1</v>
      </c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 t="n">
        <v>2</v>
      </c>
      <c r="AJ231" s="29"/>
      <c r="AK231" s="29"/>
      <c r="AL231" s="29"/>
      <c r="AM231" s="31"/>
      <c r="AN231" s="31"/>
      <c r="AO231" s="31"/>
      <c r="AP231" s="31" t="n">
        <v>2</v>
      </c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9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9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true" customHeight="true" outlineLevel="0" collapsed="false">
      <c r="A236" s="26" t="n">
        <v>223</v>
      </c>
      <c r="B236" s="14" t="s">
        <v>2039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95" hidden="true" customHeight="true" outlineLevel="0" collapsed="false">
      <c r="A237" s="26" t="n">
        <v>224</v>
      </c>
      <c r="B237" s="14" t="s">
        <v>2040</v>
      </c>
      <c r="C237" s="27" t="s">
        <v>357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95" hidden="true" customHeight="true" outlineLevel="0" collapsed="false">
      <c r="A238" s="26" t="n">
        <v>225</v>
      </c>
      <c r="B238" s="14" t="s">
        <v>2041</v>
      </c>
      <c r="C238" s="27" t="s">
        <v>357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95" hidden="true" customHeight="true" outlineLevel="0" collapsed="false">
      <c r="A239" s="26" t="n">
        <v>226</v>
      </c>
      <c r="B239" s="14" t="s">
        <v>2042</v>
      </c>
      <c r="C239" s="27" t="s">
        <v>357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22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29" t="n">
        <v>11</v>
      </c>
      <c r="F240" s="31" t="n">
        <v>11</v>
      </c>
      <c r="G240" s="31"/>
      <c r="H240" s="29" t="n">
        <v>1</v>
      </c>
      <c r="I240" s="29" t="n">
        <v>2</v>
      </c>
      <c r="J240" s="31"/>
      <c r="K240" s="31"/>
      <c r="L240" s="31"/>
      <c r="M240" s="31"/>
      <c r="N240" s="29"/>
      <c r="O240" s="31" t="n">
        <v>1</v>
      </c>
      <c r="P240" s="31" t="n">
        <v>5</v>
      </c>
      <c r="Q240" s="29" t="n">
        <v>1</v>
      </c>
      <c r="R240" s="31" t="n">
        <v>3</v>
      </c>
      <c r="S240" s="31" t="n">
        <v>1</v>
      </c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 t="n">
        <v>1</v>
      </c>
      <c r="AE240" s="31" t="n">
        <v>1</v>
      </c>
      <c r="AF240" s="31"/>
      <c r="AG240" s="31"/>
      <c r="AH240" s="31"/>
      <c r="AI240" s="31" t="n">
        <v>9</v>
      </c>
      <c r="AJ240" s="29" t="n">
        <v>1</v>
      </c>
      <c r="AK240" s="29"/>
      <c r="AL240" s="29"/>
      <c r="AM240" s="31"/>
      <c r="AN240" s="31"/>
      <c r="AO240" s="31" t="n">
        <v>2</v>
      </c>
      <c r="AP240" s="31" t="n">
        <v>5</v>
      </c>
      <c r="AQ240" s="31" t="n">
        <v>3</v>
      </c>
      <c r="AR240" s="29" t="n">
        <v>1</v>
      </c>
      <c r="AS240" s="29"/>
      <c r="AT240" s="31"/>
      <c r="AU240" s="29" t="n">
        <v>2</v>
      </c>
      <c r="AV240" s="31" t="n">
        <v>3</v>
      </c>
      <c r="AW240" s="31" t="n">
        <v>1</v>
      </c>
      <c r="AX240" s="31"/>
      <c r="AY240" s="31" t="n">
        <v>1</v>
      </c>
      <c r="AZ240" s="31"/>
      <c r="BA240" s="29"/>
      <c r="BB240" s="29"/>
      <c r="BC240" s="29"/>
      <c r="BD240" s="29"/>
      <c r="BE240" s="31"/>
      <c r="BF240" s="31" t="n">
        <v>1</v>
      </c>
      <c r="BG240" s="31"/>
      <c r="BH240" s="31"/>
      <c r="BI240" s="31"/>
      <c r="BJ240" s="31"/>
      <c r="BK240" s="31"/>
      <c r="BL240" s="31"/>
      <c r="BM240" s="31"/>
      <c r="BN240" s="31"/>
      <c r="BO240" s="31"/>
      <c r="BP240" s="29" t="n">
        <v>1</v>
      </c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102</v>
      </c>
      <c r="F241" s="29" t="n">
        <f aca="false">SUM(F242:F332)</f>
        <v>94</v>
      </c>
      <c r="G241" s="29" t="n">
        <f aca="false">SUM(G242:G332)</f>
        <v>7</v>
      </c>
      <c r="H241" s="29" t="n">
        <f aca="false">SUM(H242:H332)</f>
        <v>35</v>
      </c>
      <c r="I241" s="29" t="n">
        <f aca="false">SUM(I242:I332)</f>
        <v>21</v>
      </c>
      <c r="J241" s="29" t="n">
        <f aca="false">SUM(J242:J332)</f>
        <v>3</v>
      </c>
      <c r="K241" s="29" t="n">
        <f aca="false">SUM(K242:K332)</f>
        <v>0</v>
      </c>
      <c r="L241" s="29" t="n">
        <f aca="false">SUM(L242:L332)</f>
        <v>2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13</v>
      </c>
      <c r="Q241" s="29" t="n">
        <f aca="false">SUM(Q242:Q332)</f>
        <v>6</v>
      </c>
      <c r="R241" s="29" t="n">
        <f aca="false">SUM(R242:R332)</f>
        <v>61</v>
      </c>
      <c r="S241" s="29" t="n">
        <f aca="false">SUM(S242:S332)</f>
        <v>18</v>
      </c>
      <c r="T241" s="29" t="n">
        <f aca="false">SUM(T242:T332)</f>
        <v>4</v>
      </c>
      <c r="U241" s="29" t="n">
        <f aca="false">SUM(U242:U332)</f>
        <v>7</v>
      </c>
      <c r="V241" s="29" t="n">
        <f aca="false">SUM(V242:V332)</f>
        <v>0</v>
      </c>
      <c r="W241" s="29" t="n">
        <f aca="false">SUM(W242:W332)</f>
        <v>6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16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14</v>
      </c>
      <c r="AH241" s="29" t="n">
        <f aca="false">SUM(AH242:AH332)</f>
        <v>0</v>
      </c>
      <c r="AI241" s="29" t="n">
        <f aca="false">SUM(AI242:AI332)</f>
        <v>59</v>
      </c>
      <c r="AJ241" s="29" t="n">
        <f aca="false">SUM(AJ242:AJ332)</f>
        <v>4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21</v>
      </c>
      <c r="AN241" s="29" t="n">
        <f aca="false">SUM(AN242:AN332)</f>
        <v>1</v>
      </c>
      <c r="AO241" s="29" t="n">
        <f aca="false">SUM(AO242:AO332)</f>
        <v>24</v>
      </c>
      <c r="AP241" s="29" t="n">
        <f aca="false">SUM(AP242:AP332)</f>
        <v>43</v>
      </c>
      <c r="AQ241" s="29" t="n">
        <f aca="false">SUM(AQ242:AQ332)</f>
        <v>12</v>
      </c>
      <c r="AR241" s="29" t="n">
        <f aca="false">SUM(AR242:AR332)</f>
        <v>1</v>
      </c>
      <c r="AS241" s="29" t="n">
        <f aca="false">SUM(AS242:AS332)</f>
        <v>0</v>
      </c>
      <c r="AT241" s="29" t="n">
        <f aca="false">SUM(AT242:AT332)</f>
        <v>0</v>
      </c>
      <c r="AU241" s="29" t="n">
        <f aca="false">SUM(AU242:AU332)</f>
        <v>7</v>
      </c>
      <c r="AV241" s="29" t="n">
        <f aca="false">SUM(AV242:AV332)</f>
        <v>5</v>
      </c>
      <c r="AW241" s="29" t="n">
        <f aca="false">SUM(AW242:AW332)</f>
        <v>6</v>
      </c>
      <c r="AX241" s="29" t="n">
        <f aca="false">SUM(AX242:AX332)</f>
        <v>6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5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1</v>
      </c>
      <c r="BH241" s="29" t="n">
        <f aca="false">SUM(BH242:BH332)</f>
        <v>1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0</v>
      </c>
      <c r="BM241" s="29" t="n">
        <f aca="false">SUM(BM242:BM332)</f>
        <v>3</v>
      </c>
      <c r="BN241" s="29" t="n">
        <f aca="false">SUM(BN242:BN332)</f>
        <v>0</v>
      </c>
      <c r="BO241" s="29" t="n">
        <f aca="false">SUM(BO242:BO332)</f>
        <v>0</v>
      </c>
      <c r="BP241" s="29" t="n">
        <f aca="false">SUM(BP242:BP332)</f>
        <v>2</v>
      </c>
      <c r="BQ241" s="29" t="n">
        <f aca="false">SUM(BQ242:BQ332)</f>
        <v>0</v>
      </c>
      <c r="BR241" s="16"/>
    </row>
    <row r="242" customFormat="false" ht="33.95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29" t="n">
        <v>4</v>
      </c>
      <c r="F242" s="31" t="n">
        <v>4</v>
      </c>
      <c r="G242" s="31"/>
      <c r="H242" s="29" t="n">
        <v>3</v>
      </c>
      <c r="I242" s="29"/>
      <c r="J242" s="31"/>
      <c r="K242" s="31"/>
      <c r="L242" s="31"/>
      <c r="M242" s="31"/>
      <c r="N242" s="29"/>
      <c r="O242" s="31"/>
      <c r="P242" s="31" t="n">
        <v>3</v>
      </c>
      <c r="Q242" s="29"/>
      <c r="R242" s="31"/>
      <c r="S242" s="31" t="n">
        <v>1</v>
      </c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 t="n">
        <v>4</v>
      </c>
      <c r="AJ242" s="29"/>
      <c r="AK242" s="29"/>
      <c r="AL242" s="29"/>
      <c r="AM242" s="31"/>
      <c r="AN242" s="31"/>
      <c r="AO242" s="31" t="n">
        <v>1</v>
      </c>
      <c r="AP242" s="31" t="n">
        <v>1</v>
      </c>
      <c r="AQ242" s="31" t="n">
        <v>2</v>
      </c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33.95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29" t="n">
        <v>9</v>
      </c>
      <c r="F243" s="31" t="n">
        <v>9</v>
      </c>
      <c r="G243" s="31"/>
      <c r="H243" s="29" t="n">
        <v>2</v>
      </c>
      <c r="I243" s="29" t="n">
        <v>6</v>
      </c>
      <c r="J243" s="31" t="n">
        <v>2</v>
      </c>
      <c r="K243" s="31"/>
      <c r="L243" s="31" t="n">
        <v>2</v>
      </c>
      <c r="M243" s="31"/>
      <c r="N243" s="29"/>
      <c r="O243" s="31"/>
      <c r="P243" s="31" t="n">
        <v>2</v>
      </c>
      <c r="Q243" s="29"/>
      <c r="R243" s="31" t="n">
        <v>7</v>
      </c>
      <c r="S243" s="31"/>
      <c r="T243" s="31"/>
      <c r="U243" s="31" t="n">
        <v>2</v>
      </c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 t="n">
        <v>7</v>
      </c>
      <c r="AJ243" s="29" t="n">
        <v>1</v>
      </c>
      <c r="AK243" s="29"/>
      <c r="AL243" s="29"/>
      <c r="AM243" s="31" t="n">
        <v>1</v>
      </c>
      <c r="AN243" s="31"/>
      <c r="AO243" s="31" t="n">
        <v>3</v>
      </c>
      <c r="AP243" s="31" t="n">
        <v>4</v>
      </c>
      <c r="AQ243" s="31" t="n">
        <v>1</v>
      </c>
      <c r="AR243" s="29"/>
      <c r="AS243" s="29"/>
      <c r="AT243" s="31"/>
      <c r="AU243" s="29" t="n">
        <v>1</v>
      </c>
      <c r="AV243" s="31" t="n">
        <v>2</v>
      </c>
      <c r="AW243" s="31" t="n">
        <v>1</v>
      </c>
      <c r="AX243" s="31" t="n">
        <v>1</v>
      </c>
      <c r="AY243" s="31"/>
      <c r="AZ243" s="31"/>
      <c r="BA243" s="29"/>
      <c r="BB243" s="29"/>
      <c r="BC243" s="29" t="n">
        <v>1</v>
      </c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 t="n">
        <v>1</v>
      </c>
      <c r="BQ243" s="29"/>
      <c r="BR243" s="16"/>
    </row>
    <row r="244" customFormat="false" ht="33.9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33.9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33.9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 t="n">
        <v>2</v>
      </c>
      <c r="F247" s="31" t="n">
        <v>1</v>
      </c>
      <c r="G247" s="31" t="n">
        <v>1</v>
      </c>
      <c r="H247" s="29"/>
      <c r="I247" s="29"/>
      <c r="J247" s="31"/>
      <c r="K247" s="31"/>
      <c r="L247" s="31"/>
      <c r="M247" s="31"/>
      <c r="N247" s="29"/>
      <c r="O247" s="31"/>
      <c r="P247" s="31" t="n">
        <v>1</v>
      </c>
      <c r="Q247" s="29" t="n">
        <v>1</v>
      </c>
      <c r="R247" s="31"/>
      <c r="S247" s="31"/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 t="n">
        <v>1</v>
      </c>
      <c r="AJ247" s="29"/>
      <c r="AK247" s="29"/>
      <c r="AL247" s="29"/>
      <c r="AM247" s="31" t="n">
        <v>1</v>
      </c>
      <c r="AN247" s="31"/>
      <c r="AO247" s="31"/>
      <c r="AP247" s="31" t="n">
        <v>1</v>
      </c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 t="n">
        <v>4</v>
      </c>
      <c r="F248" s="31" t="n">
        <v>4</v>
      </c>
      <c r="G248" s="31"/>
      <c r="H248" s="29"/>
      <c r="I248" s="29" t="n">
        <v>4</v>
      </c>
      <c r="J248" s="31"/>
      <c r="K248" s="31"/>
      <c r="L248" s="31"/>
      <c r="M248" s="31"/>
      <c r="N248" s="29"/>
      <c r="O248" s="31"/>
      <c r="P248" s="31"/>
      <c r="Q248" s="29"/>
      <c r="R248" s="31" t="n">
        <v>4</v>
      </c>
      <c r="S248" s="31"/>
      <c r="T248" s="31"/>
      <c r="U248" s="31" t="n">
        <v>1</v>
      </c>
      <c r="V248" s="29"/>
      <c r="W248" s="31"/>
      <c r="X248" s="31"/>
      <c r="Y248" s="31"/>
      <c r="Z248" s="31"/>
      <c r="AA248" s="31"/>
      <c r="AB248" s="31" t="n">
        <v>1</v>
      </c>
      <c r="AC248" s="31"/>
      <c r="AD248" s="31"/>
      <c r="AE248" s="31"/>
      <c r="AF248" s="31"/>
      <c r="AG248" s="31"/>
      <c r="AH248" s="31"/>
      <c r="AI248" s="31" t="n">
        <v>2</v>
      </c>
      <c r="AJ248" s="29"/>
      <c r="AK248" s="29"/>
      <c r="AL248" s="29"/>
      <c r="AM248" s="31" t="n">
        <v>2</v>
      </c>
      <c r="AN248" s="31"/>
      <c r="AO248" s="31"/>
      <c r="AP248" s="31" t="n">
        <v>2</v>
      </c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22.7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22.7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9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9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22.7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22.7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22.7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 t="n">
        <v>1</v>
      </c>
      <c r="F255" s="31" t="n">
        <v>1</v>
      </c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 t="n">
        <v>1</v>
      </c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 t="n">
        <v>1</v>
      </c>
      <c r="AJ255" s="29"/>
      <c r="AK255" s="29"/>
      <c r="AL255" s="29"/>
      <c r="AM255" s="31" t="n">
        <v>1</v>
      </c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22.7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22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 t="n">
        <v>32</v>
      </c>
      <c r="F257" s="31" t="n">
        <v>27</v>
      </c>
      <c r="G257" s="31" t="n">
        <v>5</v>
      </c>
      <c r="H257" s="29" t="n">
        <v>17</v>
      </c>
      <c r="I257" s="29" t="n">
        <v>6</v>
      </c>
      <c r="J257" s="31"/>
      <c r="K257" s="31"/>
      <c r="L257" s="31"/>
      <c r="M257" s="31"/>
      <c r="N257" s="29"/>
      <c r="O257" s="31"/>
      <c r="P257" s="31" t="n">
        <v>3</v>
      </c>
      <c r="Q257" s="29"/>
      <c r="R257" s="31" t="n">
        <v>18</v>
      </c>
      <c r="S257" s="31" t="n">
        <v>9</v>
      </c>
      <c r="T257" s="31" t="n">
        <v>2</v>
      </c>
      <c r="U257" s="31"/>
      <c r="V257" s="29"/>
      <c r="W257" s="31"/>
      <c r="X257" s="31"/>
      <c r="Y257" s="31"/>
      <c r="Z257" s="31"/>
      <c r="AA257" s="31"/>
      <c r="AB257" s="31" t="n">
        <v>5</v>
      </c>
      <c r="AC257" s="31"/>
      <c r="AD257" s="31"/>
      <c r="AE257" s="31"/>
      <c r="AF257" s="31"/>
      <c r="AG257" s="31" t="n">
        <v>10</v>
      </c>
      <c r="AH257" s="31"/>
      <c r="AI257" s="31" t="n">
        <v>17</v>
      </c>
      <c r="AJ257" s="29" t="n">
        <v>1</v>
      </c>
      <c r="AK257" s="29"/>
      <c r="AL257" s="29"/>
      <c r="AM257" s="31" t="n">
        <v>5</v>
      </c>
      <c r="AN257" s="31"/>
      <c r="AO257" s="31" t="n">
        <v>11</v>
      </c>
      <c r="AP257" s="31" t="n">
        <v>13</v>
      </c>
      <c r="AQ257" s="31" t="n">
        <v>3</v>
      </c>
      <c r="AR257" s="29"/>
      <c r="AS257" s="29"/>
      <c r="AT257" s="31"/>
      <c r="AU257" s="29" t="n">
        <v>1</v>
      </c>
      <c r="AV257" s="31"/>
      <c r="AW257" s="31" t="n">
        <v>1</v>
      </c>
      <c r="AX257" s="31" t="n">
        <v>1</v>
      </c>
      <c r="AY257" s="31"/>
      <c r="AZ257" s="31"/>
      <c r="BA257" s="29"/>
      <c r="BB257" s="29"/>
      <c r="BC257" s="29" t="n">
        <v>1</v>
      </c>
      <c r="BD257" s="29"/>
      <c r="BE257" s="31"/>
      <c r="BF257" s="31"/>
      <c r="BG257" s="31"/>
      <c r="BH257" s="31"/>
      <c r="BI257" s="31"/>
      <c r="BJ257" s="31"/>
      <c r="BK257" s="31"/>
      <c r="BL257" s="31"/>
      <c r="BM257" s="31" t="n">
        <v>1</v>
      </c>
      <c r="BN257" s="31"/>
      <c r="BO257" s="31"/>
      <c r="BP257" s="29"/>
      <c r="BQ257" s="29"/>
      <c r="BR257" s="16"/>
    </row>
    <row r="258" customFormat="false" ht="22.7" hidden="fals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 t="n">
        <v>1</v>
      </c>
      <c r="F258" s="31" t="n">
        <v>1</v>
      </c>
      <c r="G258" s="31"/>
      <c r="H258" s="29"/>
      <c r="I258" s="29"/>
      <c r="J258" s="31" t="n">
        <v>1</v>
      </c>
      <c r="K258" s="31"/>
      <c r="L258" s="31"/>
      <c r="M258" s="31"/>
      <c r="N258" s="29"/>
      <c r="O258" s="31"/>
      <c r="P258" s="31"/>
      <c r="Q258" s="29"/>
      <c r="R258" s="31" t="n">
        <v>1</v>
      </c>
      <c r="S258" s="31"/>
      <c r="T258" s="31"/>
      <c r="U258" s="31" t="n">
        <v>1</v>
      </c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 t="n">
        <v>1</v>
      </c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22.7" hidden="fals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29" t="n">
        <v>3</v>
      </c>
      <c r="F259" s="31" t="n">
        <v>3</v>
      </c>
      <c r="G259" s="31"/>
      <c r="H259" s="29" t="n">
        <v>1</v>
      </c>
      <c r="I259" s="29"/>
      <c r="J259" s="31"/>
      <c r="K259" s="31"/>
      <c r="L259" s="31"/>
      <c r="M259" s="31"/>
      <c r="N259" s="29"/>
      <c r="O259" s="31"/>
      <c r="P259" s="31"/>
      <c r="Q259" s="29"/>
      <c r="R259" s="31" t="n">
        <v>2</v>
      </c>
      <c r="S259" s="31"/>
      <c r="T259" s="31" t="n">
        <v>1</v>
      </c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 t="n">
        <v>1</v>
      </c>
      <c r="AH259" s="31"/>
      <c r="AI259" s="31" t="n">
        <v>2</v>
      </c>
      <c r="AJ259" s="29"/>
      <c r="AK259" s="29"/>
      <c r="AL259" s="29"/>
      <c r="AM259" s="31"/>
      <c r="AN259" s="31"/>
      <c r="AO259" s="31" t="n">
        <v>1</v>
      </c>
      <c r="AP259" s="31" t="n">
        <v>2</v>
      </c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95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 t="n">
        <v>1</v>
      </c>
      <c r="F260" s="31" t="n">
        <v>1</v>
      </c>
      <c r="G260" s="31"/>
      <c r="H260" s="29" t="n">
        <v>1</v>
      </c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 t="n">
        <v>1</v>
      </c>
      <c r="T260" s="31"/>
      <c r="U260" s="31"/>
      <c r="V260" s="29"/>
      <c r="W260" s="31"/>
      <c r="X260" s="31"/>
      <c r="Y260" s="31"/>
      <c r="Z260" s="31"/>
      <c r="AA260" s="31"/>
      <c r="AB260" s="31" t="n">
        <v>1</v>
      </c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 t="n">
        <v>1</v>
      </c>
      <c r="AN260" s="31"/>
      <c r="AO260" s="31"/>
      <c r="AP260" s="31"/>
      <c r="AQ260" s="31"/>
      <c r="AR260" s="29"/>
      <c r="AS260" s="29"/>
      <c r="AT260" s="31"/>
      <c r="AU260" s="29"/>
      <c r="AV260" s="31"/>
      <c r="AW260" s="31" t="n">
        <v>1</v>
      </c>
      <c r="AX260" s="31" t="n">
        <v>1</v>
      </c>
      <c r="AY260" s="31"/>
      <c r="AZ260" s="31"/>
      <c r="BA260" s="29"/>
      <c r="BB260" s="29"/>
      <c r="BC260" s="29"/>
      <c r="BD260" s="29"/>
      <c r="BE260" s="31"/>
      <c r="BF260" s="31"/>
      <c r="BG260" s="31" t="n">
        <v>1</v>
      </c>
      <c r="BH260" s="31"/>
      <c r="BI260" s="31"/>
      <c r="BJ260" s="31"/>
      <c r="BK260" s="31"/>
      <c r="BL260" s="31"/>
      <c r="BM260" s="31"/>
      <c r="BN260" s="31"/>
      <c r="BO260" s="31"/>
      <c r="BP260" s="29" t="n">
        <v>1</v>
      </c>
      <c r="BQ260" s="29"/>
      <c r="BR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 t="n">
        <v>8</v>
      </c>
      <c r="F261" s="31" t="n">
        <v>8</v>
      </c>
      <c r="G261" s="31"/>
      <c r="H261" s="29" t="n">
        <v>1</v>
      </c>
      <c r="I261" s="29" t="n">
        <v>3</v>
      </c>
      <c r="J261" s="31"/>
      <c r="K261" s="31"/>
      <c r="L261" s="31"/>
      <c r="M261" s="31"/>
      <c r="N261" s="29"/>
      <c r="O261" s="31"/>
      <c r="P261" s="31" t="n">
        <v>2</v>
      </c>
      <c r="Q261" s="29" t="n">
        <v>2</v>
      </c>
      <c r="R261" s="31" t="n">
        <v>4</v>
      </c>
      <c r="S261" s="31"/>
      <c r="T261" s="31"/>
      <c r="U261" s="31" t="n">
        <v>1</v>
      </c>
      <c r="V261" s="29"/>
      <c r="W261" s="31"/>
      <c r="X261" s="31"/>
      <c r="Y261" s="31"/>
      <c r="Z261" s="31"/>
      <c r="AA261" s="31"/>
      <c r="AB261" s="31" t="n">
        <v>6</v>
      </c>
      <c r="AC261" s="31"/>
      <c r="AD261" s="31"/>
      <c r="AE261" s="31"/>
      <c r="AF261" s="31"/>
      <c r="AG261" s="31"/>
      <c r="AH261" s="31"/>
      <c r="AI261" s="31" t="n">
        <v>1</v>
      </c>
      <c r="AJ261" s="29"/>
      <c r="AK261" s="29"/>
      <c r="AL261" s="29"/>
      <c r="AM261" s="31" t="n">
        <v>3</v>
      </c>
      <c r="AN261" s="31"/>
      <c r="AO261" s="31" t="n">
        <v>3</v>
      </c>
      <c r="AP261" s="31" t="n">
        <v>1</v>
      </c>
      <c r="AQ261" s="31" t="n">
        <v>1</v>
      </c>
      <c r="AR261" s="29"/>
      <c r="AS261" s="29"/>
      <c r="AT261" s="31"/>
      <c r="AU261" s="29" t="n">
        <v>2</v>
      </c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9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9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9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9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22.7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9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9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9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22.7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22.7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33.9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33.9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22.7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22.7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95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29" t="n">
        <v>1</v>
      </c>
      <c r="F278" s="31" t="n">
        <v>1</v>
      </c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 t="n">
        <v>1</v>
      </c>
      <c r="S278" s="31"/>
      <c r="T278" s="31"/>
      <c r="U278" s="31"/>
      <c r="V278" s="29"/>
      <c r="W278" s="31" t="n">
        <v>1</v>
      </c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 t="n">
        <v>1</v>
      </c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95" hidden="tru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95" hidden="fals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29" t="n">
        <v>2</v>
      </c>
      <c r="F280" s="31" t="n">
        <v>2</v>
      </c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 t="n">
        <v>2</v>
      </c>
      <c r="S280" s="31"/>
      <c r="T280" s="31"/>
      <c r="U280" s="31"/>
      <c r="V280" s="29"/>
      <c r="W280" s="31" t="n">
        <v>1</v>
      </c>
      <c r="X280" s="31"/>
      <c r="Y280" s="31"/>
      <c r="Z280" s="31"/>
      <c r="AA280" s="31"/>
      <c r="AB280" s="31" t="n">
        <v>1</v>
      </c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 t="n">
        <v>1</v>
      </c>
      <c r="AP280" s="31" t="n">
        <v>1</v>
      </c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33.9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33.9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33.95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 t="n">
        <v>1</v>
      </c>
      <c r="F283" s="31" t="n">
        <v>1</v>
      </c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 t="n">
        <v>1</v>
      </c>
      <c r="S283" s="31"/>
      <c r="T283" s="31"/>
      <c r="U283" s="31"/>
      <c r="V283" s="29"/>
      <c r="W283" s="31" t="n">
        <v>1</v>
      </c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 t="n">
        <v>1</v>
      </c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95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 t="n">
        <v>25</v>
      </c>
      <c r="F284" s="31" t="n">
        <v>24</v>
      </c>
      <c r="G284" s="31" t="n">
        <v>1</v>
      </c>
      <c r="H284" s="29" t="n">
        <v>6</v>
      </c>
      <c r="I284" s="29"/>
      <c r="J284" s="31"/>
      <c r="K284" s="31"/>
      <c r="L284" s="31"/>
      <c r="M284" s="31"/>
      <c r="N284" s="29"/>
      <c r="O284" s="31"/>
      <c r="P284" s="31" t="n">
        <v>2</v>
      </c>
      <c r="Q284" s="29" t="n">
        <v>3</v>
      </c>
      <c r="R284" s="31" t="n">
        <v>12</v>
      </c>
      <c r="S284" s="31" t="n">
        <v>7</v>
      </c>
      <c r="T284" s="31" t="n">
        <v>1</v>
      </c>
      <c r="U284" s="31" t="n">
        <v>1</v>
      </c>
      <c r="V284" s="29"/>
      <c r="W284" s="31"/>
      <c r="X284" s="31"/>
      <c r="Y284" s="31"/>
      <c r="Z284" s="31"/>
      <c r="AA284" s="31"/>
      <c r="AB284" s="31" t="n">
        <v>1</v>
      </c>
      <c r="AC284" s="31"/>
      <c r="AD284" s="31"/>
      <c r="AE284" s="31"/>
      <c r="AF284" s="31"/>
      <c r="AG284" s="31" t="n">
        <v>3</v>
      </c>
      <c r="AH284" s="31"/>
      <c r="AI284" s="31" t="n">
        <v>20</v>
      </c>
      <c r="AJ284" s="29" t="n">
        <v>2</v>
      </c>
      <c r="AK284" s="29"/>
      <c r="AL284" s="29"/>
      <c r="AM284" s="31"/>
      <c r="AN284" s="31" t="n">
        <v>1</v>
      </c>
      <c r="AO284" s="31" t="n">
        <v>2</v>
      </c>
      <c r="AP284" s="31" t="n">
        <v>17</v>
      </c>
      <c r="AQ284" s="31" t="n">
        <v>5</v>
      </c>
      <c r="AR284" s="29"/>
      <c r="AS284" s="29"/>
      <c r="AT284" s="31"/>
      <c r="AU284" s="29" t="n">
        <v>3</v>
      </c>
      <c r="AV284" s="31" t="n">
        <v>2</v>
      </c>
      <c r="AW284" s="31" t="n">
        <v>3</v>
      </c>
      <c r="AX284" s="31" t="n">
        <v>3</v>
      </c>
      <c r="AY284" s="31"/>
      <c r="AZ284" s="31"/>
      <c r="BA284" s="29"/>
      <c r="BB284" s="29"/>
      <c r="BC284" s="29" t="n">
        <v>3</v>
      </c>
      <c r="BD284" s="29"/>
      <c r="BE284" s="31"/>
      <c r="BF284" s="31"/>
      <c r="BG284" s="31"/>
      <c r="BH284" s="31" t="n">
        <v>1</v>
      </c>
      <c r="BI284" s="31"/>
      <c r="BJ284" s="31"/>
      <c r="BK284" s="31"/>
      <c r="BL284" s="31"/>
      <c r="BM284" s="31" t="n">
        <v>2</v>
      </c>
      <c r="BN284" s="31"/>
      <c r="BO284" s="31"/>
      <c r="BP284" s="29"/>
      <c r="BQ284" s="29"/>
      <c r="BR284" s="16"/>
    </row>
    <row r="285" customFormat="false" ht="13.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22.7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9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33.9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33.95" hidden="fals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29" t="n">
        <v>2</v>
      </c>
      <c r="F289" s="31" t="n">
        <v>2</v>
      </c>
      <c r="G289" s="31"/>
      <c r="H289" s="29"/>
      <c r="I289" s="29" t="n">
        <v>2</v>
      </c>
      <c r="J289" s="31"/>
      <c r="K289" s="31"/>
      <c r="L289" s="31"/>
      <c r="M289" s="31"/>
      <c r="N289" s="29"/>
      <c r="O289" s="31"/>
      <c r="P289" s="31"/>
      <c r="Q289" s="29"/>
      <c r="R289" s="31" t="n">
        <v>2</v>
      </c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 t="n">
        <v>2</v>
      </c>
      <c r="AJ289" s="29"/>
      <c r="AK289" s="29"/>
      <c r="AL289" s="29"/>
      <c r="AM289" s="31" t="n">
        <v>2</v>
      </c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22.7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22.7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9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9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9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29" t="n">
        <v>2</v>
      </c>
      <c r="F296" s="31" t="n">
        <v>2</v>
      </c>
      <c r="G296" s="31"/>
      <c r="H296" s="29" t="n">
        <v>1</v>
      </c>
      <c r="I296" s="29"/>
      <c r="J296" s="31"/>
      <c r="K296" s="31"/>
      <c r="L296" s="31"/>
      <c r="M296" s="31"/>
      <c r="N296" s="29"/>
      <c r="O296" s="31"/>
      <c r="P296" s="31"/>
      <c r="Q296" s="29"/>
      <c r="R296" s="31" t="n">
        <v>2</v>
      </c>
      <c r="S296" s="31"/>
      <c r="T296" s="31"/>
      <c r="U296" s="31"/>
      <c r="V296" s="29"/>
      <c r="W296" s="31" t="n">
        <v>1</v>
      </c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 t="n">
        <v>1</v>
      </c>
      <c r="AJ296" s="29"/>
      <c r="AK296" s="29"/>
      <c r="AL296" s="29"/>
      <c r="AM296" s="31" t="n">
        <v>1</v>
      </c>
      <c r="AN296" s="31"/>
      <c r="AO296" s="31" t="n">
        <v>1</v>
      </c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95" hidden="fals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29" t="n">
        <v>2</v>
      </c>
      <c r="F297" s="31" t="n">
        <v>2</v>
      </c>
      <c r="G297" s="31"/>
      <c r="H297" s="29" t="n">
        <v>1</v>
      </c>
      <c r="I297" s="29"/>
      <c r="J297" s="31"/>
      <c r="K297" s="31"/>
      <c r="L297" s="31"/>
      <c r="M297" s="31"/>
      <c r="N297" s="29"/>
      <c r="O297" s="31"/>
      <c r="P297" s="31"/>
      <c r="Q297" s="29"/>
      <c r="R297" s="31" t="n">
        <v>2</v>
      </c>
      <c r="S297" s="31"/>
      <c r="T297" s="31"/>
      <c r="U297" s="31"/>
      <c r="V297" s="29"/>
      <c r="W297" s="31" t="n">
        <v>2</v>
      </c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 t="n">
        <v>2</v>
      </c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9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9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9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9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9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22.7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9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22.7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22.7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22.7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9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9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9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9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9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9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22.7" hidden="fals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 t="n">
        <v>2</v>
      </c>
      <c r="F315" s="31" t="n">
        <v>1</v>
      </c>
      <c r="G315" s="31"/>
      <c r="H315" s="29" t="n">
        <v>2</v>
      </c>
      <c r="I315" s="29"/>
      <c r="J315" s="31"/>
      <c r="K315" s="31"/>
      <c r="L315" s="31"/>
      <c r="M315" s="31"/>
      <c r="N315" s="29"/>
      <c r="O315" s="31"/>
      <c r="P315" s="31"/>
      <c r="Q315" s="29"/>
      <c r="R315" s="31" t="n">
        <v>2</v>
      </c>
      <c r="S315" s="31"/>
      <c r="T315" s="31"/>
      <c r="U315" s="31"/>
      <c r="V315" s="29"/>
      <c r="W315" s="31"/>
      <c r="X315" s="31"/>
      <c r="Y315" s="31"/>
      <c r="Z315" s="31"/>
      <c r="AA315" s="31"/>
      <c r="AB315" s="31" t="n">
        <v>1</v>
      </c>
      <c r="AC315" s="31"/>
      <c r="AD315" s="31"/>
      <c r="AE315" s="31"/>
      <c r="AF315" s="31"/>
      <c r="AG315" s="31"/>
      <c r="AH315" s="31"/>
      <c r="AI315" s="31" t="n">
        <v>1</v>
      </c>
      <c r="AJ315" s="29"/>
      <c r="AK315" s="29"/>
      <c r="AL315" s="29"/>
      <c r="AM315" s="31" t="n">
        <v>1</v>
      </c>
      <c r="AN315" s="31"/>
      <c r="AO315" s="31"/>
      <c r="AP315" s="31" t="n">
        <v>1</v>
      </c>
      <c r="AQ315" s="31"/>
      <c r="AR315" s="29"/>
      <c r="AS315" s="29"/>
      <c r="AT315" s="31"/>
      <c r="AU315" s="29"/>
      <c r="AV315" s="31" t="n">
        <v>1</v>
      </c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22.7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22.7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22.7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9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22.7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9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9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9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9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9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9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9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9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9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33.9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27.2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27.9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24.9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22.7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29.45" hidden="true" customHeight="true" outlineLevel="0" collapsed="false">
      <c r="A337" s="26" t="n">
        <v>324</v>
      </c>
      <c r="B337" s="14" t="s">
        <v>497</v>
      </c>
      <c r="C337" s="106" t="s">
        <v>498</v>
      </c>
      <c r="D337" s="106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27.9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76.3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76.3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76.3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76.3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76.3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76.3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76.3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76.3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76.3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29" t="n">
        <f aca="false">SUM(E349:E388)</f>
        <v>78</v>
      </c>
      <c r="F348" s="29" t="n">
        <f aca="false">SUM(F349:F388)</f>
        <v>78</v>
      </c>
      <c r="G348" s="29" t="n">
        <f aca="false">SUM(G349:G388)</f>
        <v>0</v>
      </c>
      <c r="H348" s="29" t="n">
        <f aca="false">SUM(H349:H388)</f>
        <v>2</v>
      </c>
      <c r="I348" s="29" t="n">
        <f aca="false">SUM(I349:I388)</f>
        <v>51</v>
      </c>
      <c r="J348" s="29" t="n">
        <f aca="false">SUM(J349:J388)</f>
        <v>0</v>
      </c>
      <c r="K348" s="29" t="n">
        <f aca="false">SUM(K349:K388)</f>
        <v>0</v>
      </c>
      <c r="L348" s="29" t="n">
        <f aca="false">SUM(L349:L388)</f>
        <v>0</v>
      </c>
      <c r="M348" s="29" t="n">
        <f aca="false">SUM(M349:M388)</f>
        <v>0</v>
      </c>
      <c r="N348" s="29" t="n">
        <f aca="false">SUM(N349:N388)</f>
        <v>0</v>
      </c>
      <c r="O348" s="29" t="n">
        <f aca="false">SUM(O349:O388)</f>
        <v>0</v>
      </c>
      <c r="P348" s="29" t="n">
        <f aca="false">SUM(P349:P388)</f>
        <v>17</v>
      </c>
      <c r="Q348" s="29" t="n">
        <f aca="false">SUM(Q349:Q388)</f>
        <v>15</v>
      </c>
      <c r="R348" s="29" t="n">
        <f aca="false">SUM(R349:R388)</f>
        <v>36</v>
      </c>
      <c r="S348" s="29" t="n">
        <f aca="false">SUM(S349:S388)</f>
        <v>9</v>
      </c>
      <c r="T348" s="29" t="n">
        <f aca="false">SUM(T349:T388)</f>
        <v>1</v>
      </c>
      <c r="U348" s="29" t="n">
        <f aca="false">SUM(U349:U388)</f>
        <v>2</v>
      </c>
      <c r="V348" s="29" t="n">
        <f aca="false">SUM(V349:V388)</f>
        <v>0</v>
      </c>
      <c r="W348" s="29" t="n">
        <f aca="false">SUM(W349:W388)</f>
        <v>0</v>
      </c>
      <c r="X348" s="29" t="n">
        <f aca="false">SUM(X349:X388)</f>
        <v>0</v>
      </c>
      <c r="Y348" s="29" t="n">
        <f aca="false">SUM(Y349:Y388)</f>
        <v>0</v>
      </c>
      <c r="Z348" s="29" t="n">
        <f aca="false">SUM(Z349:Z388)</f>
        <v>0</v>
      </c>
      <c r="AA348" s="29" t="n">
        <f aca="false">SUM(AA349:AA388)</f>
        <v>0</v>
      </c>
      <c r="AB348" s="29" t="n">
        <f aca="false">SUM(AB349:AB388)</f>
        <v>1</v>
      </c>
      <c r="AC348" s="29" t="n">
        <f aca="false">SUM(AC349:AC388)</f>
        <v>1</v>
      </c>
      <c r="AD348" s="29" t="n">
        <f aca="false">SUM(AD349:AD388)</f>
        <v>0</v>
      </c>
      <c r="AE348" s="29" t="n">
        <f aca="false">SUM(AE349:AE388)</f>
        <v>0</v>
      </c>
      <c r="AF348" s="29" t="n">
        <f aca="false">SUM(AF349:AF388)</f>
        <v>0</v>
      </c>
      <c r="AG348" s="29" t="n">
        <f aca="false">SUM(AG349:AG388)</f>
        <v>6</v>
      </c>
      <c r="AH348" s="29" t="n">
        <f aca="false">SUM(AH349:AH388)</f>
        <v>0</v>
      </c>
      <c r="AI348" s="29" t="n">
        <f aca="false">SUM(AI349:AI388)</f>
        <v>68</v>
      </c>
      <c r="AJ348" s="29" t="n">
        <f aca="false">SUM(AJ349:AJ388)</f>
        <v>4</v>
      </c>
      <c r="AK348" s="29" t="n">
        <f aca="false">SUM(AK349:AK388)</f>
        <v>0</v>
      </c>
      <c r="AL348" s="29" t="n">
        <f aca="false">SUM(AL349:AL388)</f>
        <v>0</v>
      </c>
      <c r="AM348" s="29" t="n">
        <f aca="false">SUM(AM349:AM388)</f>
        <v>0</v>
      </c>
      <c r="AN348" s="29" t="n">
        <f aca="false">SUM(AN349:AN388)</f>
        <v>3</v>
      </c>
      <c r="AO348" s="29" t="n">
        <f aca="false">SUM(AO349:AO388)</f>
        <v>8</v>
      </c>
      <c r="AP348" s="29" t="n">
        <f aca="false">SUM(AP349:AP388)</f>
        <v>33</v>
      </c>
      <c r="AQ348" s="29" t="n">
        <f aca="false">SUM(AQ349:AQ388)</f>
        <v>32</v>
      </c>
      <c r="AR348" s="29" t="n">
        <f aca="false">SUM(AR349:AR388)</f>
        <v>1</v>
      </c>
      <c r="AS348" s="29" t="n">
        <f aca="false">SUM(AS349:AS388)</f>
        <v>1</v>
      </c>
      <c r="AT348" s="29" t="n">
        <f aca="false">SUM(AT349:AT388)</f>
        <v>1</v>
      </c>
      <c r="AU348" s="29" t="n">
        <f aca="false">SUM(AU349:AU388)</f>
        <v>4</v>
      </c>
      <c r="AV348" s="29" t="n">
        <f aca="false">SUM(AV349:AV388)</f>
        <v>9</v>
      </c>
      <c r="AW348" s="29" t="n">
        <f aca="false">SUM(AW349:AW388)</f>
        <v>4</v>
      </c>
      <c r="AX348" s="29" t="n">
        <f aca="false">SUM(AX349:AX388)</f>
        <v>3</v>
      </c>
      <c r="AY348" s="29" t="n">
        <f aca="false">SUM(AY349:AY388)</f>
        <v>1</v>
      </c>
      <c r="AZ348" s="29" t="n">
        <f aca="false">SUM(AZ349:AZ388)</f>
        <v>0</v>
      </c>
      <c r="BA348" s="29" t="n">
        <f aca="false">SUM(BA349:BA388)</f>
        <v>0</v>
      </c>
      <c r="BB348" s="29" t="n">
        <f aca="false">SUM(BB349:BB388)</f>
        <v>0</v>
      </c>
      <c r="BC348" s="29" t="n">
        <f aca="false">SUM(BC349:BC388)</f>
        <v>3</v>
      </c>
      <c r="BD348" s="29" t="n">
        <f aca="false">SUM(BD349:BD388)</f>
        <v>0</v>
      </c>
      <c r="BE348" s="29" t="n">
        <f aca="false">SUM(BE349:BE388)</f>
        <v>0</v>
      </c>
      <c r="BF348" s="29" t="n">
        <f aca="false">SUM(BF349:BF388)</f>
        <v>0</v>
      </c>
      <c r="BG348" s="29" t="n">
        <f aca="false">SUM(BG349:BG388)</f>
        <v>1</v>
      </c>
      <c r="BH348" s="29" t="n">
        <f aca="false">SUM(BH349:BH388)</f>
        <v>2</v>
      </c>
      <c r="BI348" s="29" t="n">
        <f aca="false">SUM(BI349:BI388)</f>
        <v>0</v>
      </c>
      <c r="BJ348" s="29" t="n">
        <f aca="false">SUM(BJ349:BJ388)</f>
        <v>0</v>
      </c>
      <c r="BK348" s="29" t="n">
        <f aca="false">SUM(BK349:BK388)</f>
        <v>0</v>
      </c>
      <c r="BL348" s="29" t="n">
        <f aca="false">SUM(BL349:BL388)</f>
        <v>0</v>
      </c>
      <c r="BM348" s="29" t="n">
        <f aca="false">SUM(BM349:BM388)</f>
        <v>1</v>
      </c>
      <c r="BN348" s="29" t="n">
        <f aca="false">SUM(BN349:BN388)</f>
        <v>1</v>
      </c>
      <c r="BO348" s="29" t="n">
        <f aca="false">SUM(BO349:BO388)</f>
        <v>0</v>
      </c>
      <c r="BP348" s="29" t="n">
        <f aca="false">SUM(BP349:BP388)</f>
        <v>1</v>
      </c>
      <c r="BQ348" s="29" t="n">
        <f aca="false">SUM(BQ349:BQ388)</f>
        <v>0</v>
      </c>
      <c r="BR348" s="16"/>
    </row>
    <row r="349" customFormat="false" ht="12.9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9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22.7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22.7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9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9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22.7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22.7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22.7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22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22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22.7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95" hidden="fals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29" t="n">
        <v>3</v>
      </c>
      <c r="F362" s="31" t="n">
        <v>3</v>
      </c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 t="n">
        <v>1</v>
      </c>
      <c r="S362" s="31" t="n">
        <v>2</v>
      </c>
      <c r="T362" s="31"/>
      <c r="U362" s="31"/>
      <c r="V362" s="29"/>
      <c r="W362" s="31"/>
      <c r="X362" s="31"/>
      <c r="Y362" s="31"/>
      <c r="Z362" s="31"/>
      <c r="AA362" s="31"/>
      <c r="AB362" s="31" t="n">
        <v>1</v>
      </c>
      <c r="AC362" s="31" t="n">
        <v>1</v>
      </c>
      <c r="AD362" s="31"/>
      <c r="AE362" s="31"/>
      <c r="AF362" s="31"/>
      <c r="AG362" s="31"/>
      <c r="AH362" s="31"/>
      <c r="AI362" s="31" t="n">
        <v>1</v>
      </c>
      <c r="AJ362" s="29"/>
      <c r="AK362" s="29"/>
      <c r="AL362" s="29"/>
      <c r="AM362" s="31"/>
      <c r="AN362" s="31"/>
      <c r="AO362" s="31" t="n">
        <v>2</v>
      </c>
      <c r="AP362" s="31" t="n">
        <v>1</v>
      </c>
      <c r="AQ362" s="31"/>
      <c r="AR362" s="29"/>
      <c r="AS362" s="29"/>
      <c r="AT362" s="31"/>
      <c r="AU362" s="29"/>
      <c r="AV362" s="31" t="n">
        <v>1</v>
      </c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9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9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9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9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9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9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9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9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9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29" t="n">
        <v>8</v>
      </c>
      <c r="F376" s="31" t="n">
        <v>8</v>
      </c>
      <c r="G376" s="31"/>
      <c r="H376" s="29" t="n">
        <v>2</v>
      </c>
      <c r="I376" s="29" t="n">
        <v>6</v>
      </c>
      <c r="J376" s="31"/>
      <c r="K376" s="31"/>
      <c r="L376" s="31"/>
      <c r="M376" s="31"/>
      <c r="N376" s="29"/>
      <c r="O376" s="31"/>
      <c r="P376" s="31" t="n">
        <v>1</v>
      </c>
      <c r="Q376" s="29" t="n">
        <v>2</v>
      </c>
      <c r="R376" s="31" t="n">
        <v>4</v>
      </c>
      <c r="S376" s="31" t="n">
        <v>1</v>
      </c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 t="n">
        <v>8</v>
      </c>
      <c r="AJ376" s="29"/>
      <c r="AK376" s="29"/>
      <c r="AL376" s="29"/>
      <c r="AM376" s="31"/>
      <c r="AN376" s="31" t="n">
        <v>1</v>
      </c>
      <c r="AO376" s="31"/>
      <c r="AP376" s="31"/>
      <c r="AQ376" s="31" t="n">
        <v>6</v>
      </c>
      <c r="AR376" s="29"/>
      <c r="AS376" s="29" t="n">
        <v>1</v>
      </c>
      <c r="AT376" s="31"/>
      <c r="AU376" s="29"/>
      <c r="AV376" s="31" t="n">
        <v>3</v>
      </c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9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9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9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 t="n">
        <v>67</v>
      </c>
      <c r="F380" s="31" t="n">
        <v>67</v>
      </c>
      <c r="G380" s="31"/>
      <c r="H380" s="29"/>
      <c r="I380" s="29" t="n">
        <v>45</v>
      </c>
      <c r="J380" s="31"/>
      <c r="K380" s="31"/>
      <c r="L380" s="31"/>
      <c r="M380" s="31"/>
      <c r="N380" s="29"/>
      <c r="O380" s="31"/>
      <c r="P380" s="31" t="n">
        <v>16</v>
      </c>
      <c r="Q380" s="29" t="n">
        <v>13</v>
      </c>
      <c r="R380" s="31" t="n">
        <v>31</v>
      </c>
      <c r="S380" s="31" t="n">
        <v>6</v>
      </c>
      <c r="T380" s="31" t="n">
        <v>1</v>
      </c>
      <c r="U380" s="31" t="n">
        <v>2</v>
      </c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 t="n">
        <v>6</v>
      </c>
      <c r="AH380" s="31"/>
      <c r="AI380" s="31" t="n">
        <v>59</v>
      </c>
      <c r="AJ380" s="29" t="n">
        <v>4</v>
      </c>
      <c r="AK380" s="29"/>
      <c r="AL380" s="29"/>
      <c r="AM380" s="31"/>
      <c r="AN380" s="31" t="n">
        <v>2</v>
      </c>
      <c r="AO380" s="31" t="n">
        <v>6</v>
      </c>
      <c r="AP380" s="31" t="n">
        <v>32</v>
      </c>
      <c r="AQ380" s="31" t="n">
        <v>26</v>
      </c>
      <c r="AR380" s="29" t="n">
        <v>1</v>
      </c>
      <c r="AS380" s="29"/>
      <c r="AT380" s="31" t="n">
        <v>1</v>
      </c>
      <c r="AU380" s="29" t="n">
        <v>4</v>
      </c>
      <c r="AV380" s="31" t="n">
        <v>5</v>
      </c>
      <c r="AW380" s="31" t="n">
        <v>4</v>
      </c>
      <c r="AX380" s="31" t="n">
        <v>3</v>
      </c>
      <c r="AY380" s="31" t="n">
        <v>1</v>
      </c>
      <c r="AZ380" s="31"/>
      <c r="BA380" s="29"/>
      <c r="BB380" s="29"/>
      <c r="BC380" s="29" t="n">
        <v>3</v>
      </c>
      <c r="BD380" s="29"/>
      <c r="BE380" s="31"/>
      <c r="BF380" s="31"/>
      <c r="BG380" s="31" t="n">
        <v>1</v>
      </c>
      <c r="BH380" s="31" t="n">
        <v>2</v>
      </c>
      <c r="BI380" s="31"/>
      <c r="BJ380" s="31"/>
      <c r="BK380" s="31"/>
      <c r="BL380" s="31"/>
      <c r="BM380" s="31" t="n">
        <v>1</v>
      </c>
      <c r="BN380" s="31" t="n">
        <v>1</v>
      </c>
      <c r="BO380" s="31"/>
      <c r="BP380" s="29" t="n">
        <v>1</v>
      </c>
      <c r="BQ380" s="29"/>
      <c r="BR380" s="16"/>
    </row>
    <row r="381" customFormat="false" ht="22.7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22.7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9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22.7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22.7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9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9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9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183</v>
      </c>
      <c r="F389" s="29" t="n">
        <f aca="false">SUM(F390:F443)</f>
        <v>180</v>
      </c>
      <c r="G389" s="29" t="n">
        <f aca="false">SUM(G390:G443)</f>
        <v>2</v>
      </c>
      <c r="H389" s="29" t="n">
        <f aca="false">SUM(H390:H443)</f>
        <v>3</v>
      </c>
      <c r="I389" s="29" t="n">
        <f aca="false">SUM(I390:I443)</f>
        <v>1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14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2</v>
      </c>
      <c r="P389" s="29" t="n">
        <f aca="false">SUM(P390:P443)</f>
        <v>15</v>
      </c>
      <c r="Q389" s="29" t="n">
        <f aca="false">SUM(Q390:Q443)</f>
        <v>21</v>
      </c>
      <c r="R389" s="29" t="n">
        <f aca="false">SUM(R390:R443)</f>
        <v>111</v>
      </c>
      <c r="S389" s="29" t="n">
        <f aca="false">SUM(S390:S443)</f>
        <v>28</v>
      </c>
      <c r="T389" s="29" t="n">
        <f aca="false">SUM(T390:T443)</f>
        <v>6</v>
      </c>
      <c r="U389" s="29" t="n">
        <f aca="false">SUM(U390:U443)</f>
        <v>22</v>
      </c>
      <c r="V389" s="29" t="n">
        <f aca="false">SUM(V390:V443)</f>
        <v>0</v>
      </c>
      <c r="W389" s="29" t="n">
        <f aca="false">SUM(W390:W443)</f>
        <v>1</v>
      </c>
      <c r="X389" s="29" t="n">
        <f aca="false">SUM(X390:X443)</f>
        <v>1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3</v>
      </c>
      <c r="AC389" s="29" t="n">
        <f aca="false">SUM(AC390:AC443)</f>
        <v>0</v>
      </c>
      <c r="AD389" s="29" t="n">
        <f aca="false">SUM(AD390:AD443)</f>
        <v>2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11</v>
      </c>
      <c r="AH389" s="29" t="n">
        <f aca="false">SUM(AH390:AH443)</f>
        <v>0</v>
      </c>
      <c r="AI389" s="29" t="n">
        <f aca="false">SUM(AI390:AI443)</f>
        <v>142</v>
      </c>
      <c r="AJ389" s="29" t="n">
        <f aca="false">SUM(AJ390:AJ443)</f>
        <v>19</v>
      </c>
      <c r="AK389" s="29" t="n">
        <f aca="false">SUM(AK390:AK443)</f>
        <v>0</v>
      </c>
      <c r="AL389" s="29" t="n">
        <f aca="false">SUM(AL390:AL443)</f>
        <v>1</v>
      </c>
      <c r="AM389" s="29" t="n">
        <f aca="false">SUM(AM390:AM443)</f>
        <v>10</v>
      </c>
      <c r="AN389" s="29" t="n">
        <f aca="false">SUM(AN390:AN443)</f>
        <v>2</v>
      </c>
      <c r="AO389" s="29" t="n">
        <f aca="false">SUM(AO390:AO443)</f>
        <v>29</v>
      </c>
      <c r="AP389" s="29" t="n">
        <f aca="false">SUM(AP390:AP443)</f>
        <v>90</v>
      </c>
      <c r="AQ389" s="29" t="n">
        <f aca="false">SUM(AQ390:AQ443)</f>
        <v>50</v>
      </c>
      <c r="AR389" s="29" t="n">
        <f aca="false">SUM(AR390:AR443)</f>
        <v>1</v>
      </c>
      <c r="AS389" s="29" t="n">
        <f aca="false">SUM(AS390:AS443)</f>
        <v>1</v>
      </c>
      <c r="AT389" s="29" t="n">
        <f aca="false">SUM(AT390:AT443)</f>
        <v>1</v>
      </c>
      <c r="AU389" s="29" t="n">
        <f aca="false">SUM(AU390:AU443)</f>
        <v>28</v>
      </c>
      <c r="AV389" s="29" t="n">
        <f aca="false">SUM(AV390:AV443)</f>
        <v>28</v>
      </c>
      <c r="AW389" s="29" t="n">
        <f aca="false">SUM(AW390:AW443)</f>
        <v>25</v>
      </c>
      <c r="AX389" s="29" t="n">
        <f aca="false">SUM(AX390:AX443)</f>
        <v>19</v>
      </c>
      <c r="AY389" s="29" t="n">
        <f aca="false">SUM(AY390:AY443)</f>
        <v>1</v>
      </c>
      <c r="AZ389" s="29" t="n">
        <f aca="false">SUM(AZ390:AZ443)</f>
        <v>5</v>
      </c>
      <c r="BA389" s="29" t="n">
        <f aca="false">SUM(BA390:BA443)</f>
        <v>1</v>
      </c>
      <c r="BB389" s="29" t="n">
        <f aca="false">SUM(BB390:BB443)</f>
        <v>0</v>
      </c>
      <c r="BC389" s="29" t="n">
        <f aca="false">SUM(BC390:BC443)</f>
        <v>14</v>
      </c>
      <c r="BD389" s="29" t="n">
        <f aca="false">SUM(BD390:BD443)</f>
        <v>0</v>
      </c>
      <c r="BE389" s="29" t="n">
        <f aca="false">SUM(BE390:BE443)</f>
        <v>1</v>
      </c>
      <c r="BF389" s="29" t="n">
        <f aca="false">SUM(BF390:BF443)</f>
        <v>5</v>
      </c>
      <c r="BG389" s="29" t="n">
        <f aca="false">SUM(BG390:BG443)</f>
        <v>4</v>
      </c>
      <c r="BH389" s="29" t="n">
        <f aca="false">SUM(BH390:BH443)</f>
        <v>12</v>
      </c>
      <c r="BI389" s="29" t="n">
        <f aca="false">SUM(BI390:BI443)</f>
        <v>2</v>
      </c>
      <c r="BJ389" s="29" t="n">
        <f aca="false">SUM(BJ390:BJ443)</f>
        <v>2</v>
      </c>
      <c r="BK389" s="29" t="n">
        <f aca="false">SUM(BK390:BK443)</f>
        <v>0</v>
      </c>
      <c r="BL389" s="29" t="n">
        <f aca="false">SUM(BL390:BL443)</f>
        <v>0</v>
      </c>
      <c r="BM389" s="29" t="n">
        <f aca="false">SUM(BM390:BM443)</f>
        <v>4</v>
      </c>
      <c r="BN389" s="29" t="n">
        <f aca="false">SUM(BN390:BN443)</f>
        <v>1</v>
      </c>
      <c r="BO389" s="29" t="n">
        <f aca="false">SUM(BO390:BO443)</f>
        <v>1</v>
      </c>
      <c r="BP389" s="29" t="n">
        <f aca="false">SUM(BP390:BP443)</f>
        <v>6</v>
      </c>
      <c r="BQ389" s="29" t="n">
        <f aca="false">SUM(BQ390:BQ443)</f>
        <v>0</v>
      </c>
      <c r="BR389" s="16"/>
    </row>
    <row r="390" customFormat="false" ht="12.95" hidden="fals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22.7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9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9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9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9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9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9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9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9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9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9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22.7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 t="n">
        <v>1</v>
      </c>
      <c r="F407" s="31" t="n">
        <v>1</v>
      </c>
      <c r="G407" s="31"/>
      <c r="H407" s="29"/>
      <c r="I407" s="29"/>
      <c r="J407" s="31"/>
      <c r="K407" s="31"/>
      <c r="L407" s="31" t="n">
        <v>1</v>
      </c>
      <c r="M407" s="31"/>
      <c r="N407" s="29"/>
      <c r="O407" s="31"/>
      <c r="P407" s="31" t="n">
        <v>1</v>
      </c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 t="n">
        <v>1</v>
      </c>
      <c r="AJ407" s="29"/>
      <c r="AK407" s="29"/>
      <c r="AL407" s="29"/>
      <c r="AM407" s="31"/>
      <c r="AN407" s="31"/>
      <c r="AO407" s="31"/>
      <c r="AP407" s="31" t="n">
        <v>1</v>
      </c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22.7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22.7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22.7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22.7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22.7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22.7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22.7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45.4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45.4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45.4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29" t="n">
        <v>103</v>
      </c>
      <c r="F418" s="31" t="n">
        <v>101</v>
      </c>
      <c r="G418" s="31" t="n">
        <v>1</v>
      </c>
      <c r="H418" s="29" t="n">
        <v>3</v>
      </c>
      <c r="I418" s="29" t="n">
        <v>1</v>
      </c>
      <c r="J418" s="31"/>
      <c r="K418" s="31"/>
      <c r="L418" s="31" t="n">
        <v>10</v>
      </c>
      <c r="M418" s="31"/>
      <c r="N418" s="29"/>
      <c r="O418" s="31"/>
      <c r="P418" s="31" t="n">
        <v>6</v>
      </c>
      <c r="Q418" s="29" t="n">
        <v>9</v>
      </c>
      <c r="R418" s="31" t="n">
        <v>65</v>
      </c>
      <c r="S418" s="31" t="n">
        <v>17</v>
      </c>
      <c r="T418" s="31" t="n">
        <v>6</v>
      </c>
      <c r="U418" s="31" t="n">
        <v>10</v>
      </c>
      <c r="V418" s="29"/>
      <c r="W418" s="31" t="n">
        <v>1</v>
      </c>
      <c r="X418" s="31" t="n">
        <v>1</v>
      </c>
      <c r="Y418" s="31"/>
      <c r="Z418" s="31"/>
      <c r="AA418" s="31"/>
      <c r="AB418" s="31"/>
      <c r="AC418" s="31"/>
      <c r="AD418" s="31"/>
      <c r="AE418" s="31"/>
      <c r="AF418" s="31"/>
      <c r="AG418" s="31" t="n">
        <v>9</v>
      </c>
      <c r="AH418" s="31"/>
      <c r="AI418" s="31" t="n">
        <v>82</v>
      </c>
      <c r="AJ418" s="29" t="n">
        <v>11</v>
      </c>
      <c r="AK418" s="29"/>
      <c r="AL418" s="29"/>
      <c r="AM418" s="31" t="n">
        <v>7</v>
      </c>
      <c r="AN418" s="31" t="n">
        <v>1</v>
      </c>
      <c r="AO418" s="31" t="n">
        <v>17</v>
      </c>
      <c r="AP418" s="31" t="n">
        <v>46</v>
      </c>
      <c r="AQ418" s="31" t="n">
        <v>30</v>
      </c>
      <c r="AR418" s="29" t="n">
        <v>1</v>
      </c>
      <c r="AS418" s="29" t="n">
        <v>1</v>
      </c>
      <c r="AT418" s="31" t="n">
        <v>1</v>
      </c>
      <c r="AU418" s="29" t="n">
        <v>17</v>
      </c>
      <c r="AV418" s="31" t="n">
        <v>18</v>
      </c>
      <c r="AW418" s="31" t="n">
        <v>13</v>
      </c>
      <c r="AX418" s="31" t="n">
        <v>10</v>
      </c>
      <c r="AY418" s="31" t="n">
        <v>1</v>
      </c>
      <c r="AZ418" s="31" t="n">
        <v>2</v>
      </c>
      <c r="BA418" s="29" t="n">
        <v>1</v>
      </c>
      <c r="BB418" s="29"/>
      <c r="BC418" s="29" t="n">
        <v>6</v>
      </c>
      <c r="BD418" s="29"/>
      <c r="BE418" s="31" t="n">
        <v>1</v>
      </c>
      <c r="BF418" s="31" t="n">
        <v>2</v>
      </c>
      <c r="BG418" s="31" t="n">
        <v>3</v>
      </c>
      <c r="BH418" s="31" t="n">
        <v>7</v>
      </c>
      <c r="BI418" s="31"/>
      <c r="BJ418" s="31"/>
      <c r="BK418" s="31"/>
      <c r="BL418" s="31"/>
      <c r="BM418" s="31" t="n">
        <v>3</v>
      </c>
      <c r="BN418" s="31" t="n">
        <v>1</v>
      </c>
      <c r="BO418" s="31"/>
      <c r="BP418" s="29" t="n">
        <v>3</v>
      </c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29" t="n">
        <v>76</v>
      </c>
      <c r="F419" s="31" t="n">
        <v>75</v>
      </c>
      <c r="G419" s="31" t="n">
        <v>1</v>
      </c>
      <c r="H419" s="29"/>
      <c r="I419" s="29"/>
      <c r="J419" s="31"/>
      <c r="K419" s="31"/>
      <c r="L419" s="31" t="n">
        <v>3</v>
      </c>
      <c r="M419" s="31"/>
      <c r="N419" s="29"/>
      <c r="O419" s="31" t="n">
        <v>2</v>
      </c>
      <c r="P419" s="31" t="n">
        <v>8</v>
      </c>
      <c r="Q419" s="29" t="n">
        <v>11</v>
      </c>
      <c r="R419" s="31" t="n">
        <v>44</v>
      </c>
      <c r="S419" s="31" t="n">
        <v>11</v>
      </c>
      <c r="T419" s="31"/>
      <c r="U419" s="31" t="n">
        <v>12</v>
      </c>
      <c r="V419" s="29"/>
      <c r="W419" s="31"/>
      <c r="X419" s="31"/>
      <c r="Y419" s="31"/>
      <c r="Z419" s="31"/>
      <c r="AA419" s="31"/>
      <c r="AB419" s="31" t="n">
        <v>2</v>
      </c>
      <c r="AC419" s="31"/>
      <c r="AD419" s="31" t="n">
        <v>2</v>
      </c>
      <c r="AE419" s="31"/>
      <c r="AF419" s="31"/>
      <c r="AG419" s="31" t="n">
        <v>2</v>
      </c>
      <c r="AH419" s="31"/>
      <c r="AI419" s="31" t="n">
        <v>57</v>
      </c>
      <c r="AJ419" s="29" t="n">
        <v>8</v>
      </c>
      <c r="AK419" s="29"/>
      <c r="AL419" s="29" t="n">
        <v>1</v>
      </c>
      <c r="AM419" s="31" t="n">
        <v>2</v>
      </c>
      <c r="AN419" s="31" t="n">
        <v>1</v>
      </c>
      <c r="AO419" s="31" t="n">
        <v>12</v>
      </c>
      <c r="AP419" s="31" t="n">
        <v>42</v>
      </c>
      <c r="AQ419" s="31" t="n">
        <v>19</v>
      </c>
      <c r="AR419" s="29"/>
      <c r="AS419" s="29"/>
      <c r="AT419" s="31"/>
      <c r="AU419" s="29" t="n">
        <v>10</v>
      </c>
      <c r="AV419" s="31" t="n">
        <v>10</v>
      </c>
      <c r="AW419" s="31" t="n">
        <v>12</v>
      </c>
      <c r="AX419" s="31" t="n">
        <v>9</v>
      </c>
      <c r="AY419" s="31"/>
      <c r="AZ419" s="31" t="n">
        <v>3</v>
      </c>
      <c r="BA419" s="29"/>
      <c r="BB419" s="29"/>
      <c r="BC419" s="29" t="n">
        <v>8</v>
      </c>
      <c r="BD419" s="29"/>
      <c r="BE419" s="31"/>
      <c r="BF419" s="31" t="n">
        <v>3</v>
      </c>
      <c r="BG419" s="31" t="n">
        <v>1</v>
      </c>
      <c r="BH419" s="31" t="n">
        <v>5</v>
      </c>
      <c r="BI419" s="31" t="n">
        <v>2</v>
      </c>
      <c r="BJ419" s="31" t="n">
        <v>2</v>
      </c>
      <c r="BK419" s="31"/>
      <c r="BL419" s="31"/>
      <c r="BM419" s="31" t="n">
        <v>1</v>
      </c>
      <c r="BN419" s="31"/>
      <c r="BO419" s="31" t="n">
        <v>1</v>
      </c>
      <c r="BP419" s="29" t="n">
        <v>3</v>
      </c>
      <c r="BQ419" s="29"/>
      <c r="BR419" s="16"/>
    </row>
    <row r="420" customFormat="false" ht="49.9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29" t="n">
        <v>2</v>
      </c>
      <c r="F420" s="31" t="n">
        <v>2</v>
      </c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 t="n">
        <v>2</v>
      </c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 t="n">
        <v>2</v>
      </c>
      <c r="AJ420" s="29"/>
      <c r="AK420" s="29"/>
      <c r="AL420" s="29"/>
      <c r="AM420" s="31"/>
      <c r="AN420" s="31"/>
      <c r="AO420" s="31"/>
      <c r="AP420" s="31" t="n">
        <v>1</v>
      </c>
      <c r="AQ420" s="31" t="n">
        <v>1</v>
      </c>
      <c r="AR420" s="29"/>
      <c r="AS420" s="29"/>
      <c r="AT420" s="31"/>
      <c r="AU420" s="29" t="n">
        <v>1</v>
      </c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49.9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49.9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95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9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9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9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33.9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33.9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33.9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9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9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22.7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22.7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22.7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22.7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22.7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22.7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22.7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22.7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22.7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9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95" hidden="fals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29" t="n">
        <v>1</v>
      </c>
      <c r="F443" s="31" t="n">
        <v>1</v>
      </c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 t="n">
        <v>1</v>
      </c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 t="n">
        <v>1</v>
      </c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 t="n">
        <v>1</v>
      </c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95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2</v>
      </c>
      <c r="F444" s="29" t="n">
        <f aca="false">SUM(F445:F454)</f>
        <v>2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2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0</v>
      </c>
      <c r="U444" s="29" t="n">
        <f aca="false">SUM(U445:U454)</f>
        <v>1</v>
      </c>
      <c r="V444" s="29" t="n">
        <f aca="false">SUM(V445:V454)</f>
        <v>0</v>
      </c>
      <c r="W444" s="29" t="n">
        <f aca="false">SUM(W445:W454)</f>
        <v>1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1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1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29" t="n">
        <f aca="false">SUM(BN445:BN454)</f>
        <v>0</v>
      </c>
      <c r="BO444" s="29" t="n">
        <f aca="false">SUM(BO445:BO454)</f>
        <v>0</v>
      </c>
      <c r="BP444" s="29" t="n">
        <f aca="false">SUM(BP445:BP454)</f>
        <v>0</v>
      </c>
      <c r="BQ444" s="29" t="n">
        <f aca="false">SUM(BQ445:BQ454)</f>
        <v>0</v>
      </c>
      <c r="BR444" s="16"/>
    </row>
    <row r="445" customFormat="false" ht="12.9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95" hidden="fals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 t="n">
        <v>1</v>
      </c>
      <c r="F446" s="31" t="n">
        <v>1</v>
      </c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 t="n">
        <v>1</v>
      </c>
      <c r="R446" s="31"/>
      <c r="S446" s="31"/>
      <c r="T446" s="31"/>
      <c r="U446" s="31"/>
      <c r="V446" s="29"/>
      <c r="W446" s="31" t="n">
        <v>1</v>
      </c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 t="n">
        <v>1</v>
      </c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22.7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22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 t="n">
        <v>1</v>
      </c>
      <c r="F448" s="31" t="n">
        <v>1</v>
      </c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 t="n">
        <v>1</v>
      </c>
      <c r="R448" s="31"/>
      <c r="S448" s="31"/>
      <c r="T448" s="31"/>
      <c r="U448" s="31" t="n">
        <v>1</v>
      </c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 t="n">
        <v>1</v>
      </c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22.7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22.7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22.7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22.7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337</v>
      </c>
      <c r="F455" s="29" t="n">
        <f aca="false">SUM(F456:F494)</f>
        <v>327</v>
      </c>
      <c r="G455" s="29" t="n">
        <f aca="false">SUM(G456:G494)</f>
        <v>10</v>
      </c>
      <c r="H455" s="29" t="n">
        <f aca="false">SUM(H456:H494)</f>
        <v>13</v>
      </c>
      <c r="I455" s="29" t="n">
        <f aca="false">SUM(I456:I494)</f>
        <v>55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111</v>
      </c>
      <c r="M455" s="29" t="n">
        <f aca="false">SUM(M456:M494)</f>
        <v>1</v>
      </c>
      <c r="N455" s="29" t="n">
        <f aca="false">SUM(N456:N494)</f>
        <v>8</v>
      </c>
      <c r="O455" s="29" t="n">
        <f aca="false">SUM(O456:O494)</f>
        <v>22</v>
      </c>
      <c r="P455" s="29" t="n">
        <f aca="false">SUM(P456:P494)</f>
        <v>100</v>
      </c>
      <c r="Q455" s="29" t="n">
        <f aca="false">SUM(Q456:Q494)</f>
        <v>62</v>
      </c>
      <c r="R455" s="29" t="n">
        <f aca="false">SUM(R456:R494)</f>
        <v>122</v>
      </c>
      <c r="S455" s="29" t="n">
        <f aca="false">SUM(S456:S494)</f>
        <v>19</v>
      </c>
      <c r="T455" s="29" t="n">
        <f aca="false">SUM(T456:T494)</f>
        <v>4</v>
      </c>
      <c r="U455" s="29" t="n">
        <f aca="false">SUM(U456:U494)</f>
        <v>64</v>
      </c>
      <c r="V455" s="29" t="n">
        <f aca="false">SUM(V456:V494)</f>
        <v>2</v>
      </c>
      <c r="W455" s="29" t="n">
        <f aca="false">SUM(W456:W494)</f>
        <v>5</v>
      </c>
      <c r="X455" s="29" t="n">
        <f aca="false">SUM(X456:X494)</f>
        <v>0</v>
      </c>
      <c r="Y455" s="29" t="n">
        <f aca="false">SUM(Y456:Y494)</f>
        <v>1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5</v>
      </c>
      <c r="AC455" s="29" t="n">
        <f aca="false">SUM(AC456:AC494)</f>
        <v>1</v>
      </c>
      <c r="AD455" s="29" t="n">
        <f aca="false">SUM(AD456:AD494)</f>
        <v>15</v>
      </c>
      <c r="AE455" s="29" t="n">
        <f aca="false">SUM(AE456:AE494)</f>
        <v>9</v>
      </c>
      <c r="AF455" s="29" t="n">
        <f aca="false">SUM(AF456:AF494)</f>
        <v>0</v>
      </c>
      <c r="AG455" s="29" t="n">
        <f aca="false">SUM(AG456:AG494)</f>
        <v>11</v>
      </c>
      <c r="AH455" s="29" t="n">
        <f aca="false">SUM(AH456:AH494)</f>
        <v>0</v>
      </c>
      <c r="AI455" s="29" t="n">
        <f aca="false">SUM(AI456:AI494)</f>
        <v>223</v>
      </c>
      <c r="AJ455" s="29" t="n">
        <f aca="false">SUM(AJ456:AJ494)</f>
        <v>43</v>
      </c>
      <c r="AK455" s="29" t="n">
        <f aca="false">SUM(AK456:AK494)</f>
        <v>1</v>
      </c>
      <c r="AL455" s="29" t="n">
        <f aca="false">SUM(AL456:AL494)</f>
        <v>0</v>
      </c>
      <c r="AM455" s="29" t="n">
        <f aca="false">SUM(AM456:AM494)</f>
        <v>37</v>
      </c>
      <c r="AN455" s="29" t="n">
        <f aca="false">SUM(AN456:AN494)</f>
        <v>8</v>
      </c>
      <c r="AO455" s="29" t="n">
        <f aca="false">SUM(AO456:AO494)</f>
        <v>59</v>
      </c>
      <c r="AP455" s="29" t="n">
        <f aca="false">SUM(AP456:AP494)</f>
        <v>159</v>
      </c>
      <c r="AQ455" s="29" t="n">
        <f aca="false">SUM(AQ456:AQ494)</f>
        <v>71</v>
      </c>
      <c r="AR455" s="29" t="n">
        <f aca="false">SUM(AR456:AR494)</f>
        <v>2</v>
      </c>
      <c r="AS455" s="29" t="n">
        <f aca="false">SUM(AS456:AS494)</f>
        <v>1</v>
      </c>
      <c r="AT455" s="29" t="n">
        <f aca="false">SUM(AT456:AT494)</f>
        <v>3</v>
      </c>
      <c r="AU455" s="29" t="n">
        <f aca="false">SUM(AU456:AU494)</f>
        <v>27</v>
      </c>
      <c r="AV455" s="29" t="n">
        <f aca="false">SUM(AV456:AV494)</f>
        <v>17</v>
      </c>
      <c r="AW455" s="29" t="n">
        <f aca="false">SUM(AW456:AW494)</f>
        <v>51</v>
      </c>
      <c r="AX455" s="29" t="n">
        <f aca="false">SUM(AX456:AX494)</f>
        <v>36</v>
      </c>
      <c r="AY455" s="29" t="n">
        <f aca="false">SUM(AY456:AY494)</f>
        <v>9</v>
      </c>
      <c r="AZ455" s="29" t="n">
        <f aca="false">SUM(AZ456:AZ494)</f>
        <v>6</v>
      </c>
      <c r="BA455" s="29" t="n">
        <f aca="false">SUM(BA456:BA494)</f>
        <v>3</v>
      </c>
      <c r="BB455" s="29" t="n">
        <f aca="false">SUM(BB456:BB494)</f>
        <v>0</v>
      </c>
      <c r="BC455" s="29" t="n">
        <f aca="false">SUM(BC456:BC494)</f>
        <v>44</v>
      </c>
      <c r="BD455" s="29" t="n">
        <f aca="false">SUM(BD456:BD494)</f>
        <v>1</v>
      </c>
      <c r="BE455" s="29" t="n">
        <f aca="false">SUM(BE456:BE494)</f>
        <v>0</v>
      </c>
      <c r="BF455" s="29" t="n">
        <f aca="false">SUM(BF456:BF494)</f>
        <v>2</v>
      </c>
      <c r="BG455" s="29" t="n">
        <f aca="false">SUM(BG456:BG494)</f>
        <v>1</v>
      </c>
      <c r="BH455" s="29" t="n">
        <f aca="false">SUM(BH456:BH494)</f>
        <v>21</v>
      </c>
      <c r="BI455" s="29" t="n">
        <f aca="false">SUM(BI456:BI494)</f>
        <v>7</v>
      </c>
      <c r="BJ455" s="29" t="n">
        <f aca="false">SUM(BJ456:BJ494)</f>
        <v>7</v>
      </c>
      <c r="BK455" s="29" t="n">
        <f aca="false">SUM(BK456:BK494)</f>
        <v>0</v>
      </c>
      <c r="BL455" s="29" t="n">
        <f aca="false">SUM(BL456:BL494)</f>
        <v>0</v>
      </c>
      <c r="BM455" s="29" t="n">
        <f aca="false">SUM(BM456:BM494)</f>
        <v>5</v>
      </c>
      <c r="BN455" s="29" t="n">
        <f aca="false">SUM(BN456:BN494)</f>
        <v>0</v>
      </c>
      <c r="BO455" s="29" t="n">
        <f aca="false">SUM(BO456:BO494)</f>
        <v>0</v>
      </c>
      <c r="BP455" s="29" t="n">
        <f aca="false">SUM(BP456:BP494)</f>
        <v>17</v>
      </c>
      <c r="BQ455" s="29" t="n">
        <f aca="false">SUM(BQ456:BQ494)</f>
        <v>1</v>
      </c>
      <c r="BR455" s="16"/>
    </row>
    <row r="456" customFormat="false" ht="22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22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22.7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50.6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95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 t="n">
        <v>4</v>
      </c>
      <c r="F460" s="31" t="n">
        <v>4</v>
      </c>
      <c r="G460" s="31"/>
      <c r="H460" s="29"/>
      <c r="I460" s="29"/>
      <c r="J460" s="31"/>
      <c r="K460" s="31"/>
      <c r="L460" s="31"/>
      <c r="M460" s="31"/>
      <c r="N460" s="29"/>
      <c r="O460" s="31"/>
      <c r="P460" s="31" t="n">
        <v>1</v>
      </c>
      <c r="Q460" s="29" t="n">
        <v>2</v>
      </c>
      <c r="R460" s="31" t="n">
        <v>1</v>
      </c>
      <c r="S460" s="31"/>
      <c r="T460" s="31"/>
      <c r="U460" s="31" t="n">
        <v>1</v>
      </c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 t="n">
        <v>3</v>
      </c>
      <c r="AJ460" s="29" t="n">
        <v>1</v>
      </c>
      <c r="AK460" s="29"/>
      <c r="AL460" s="29"/>
      <c r="AM460" s="31" t="n">
        <v>1</v>
      </c>
      <c r="AN460" s="31" t="n">
        <v>1</v>
      </c>
      <c r="AO460" s="31"/>
      <c r="AP460" s="31" t="n">
        <v>1</v>
      </c>
      <c r="AQ460" s="31" t="n">
        <v>1</v>
      </c>
      <c r="AR460" s="29"/>
      <c r="AS460" s="29"/>
      <c r="AT460" s="31"/>
      <c r="AU460" s="29"/>
      <c r="AV460" s="31"/>
      <c r="AW460" s="31" t="n">
        <v>1</v>
      </c>
      <c r="AX460" s="31"/>
      <c r="AY460" s="31"/>
      <c r="AZ460" s="31" t="n">
        <v>1</v>
      </c>
      <c r="BA460" s="29"/>
      <c r="BB460" s="29"/>
      <c r="BC460" s="29" t="n">
        <v>1</v>
      </c>
      <c r="BD460" s="29"/>
      <c r="BE460" s="31"/>
      <c r="BF460" s="31"/>
      <c r="BG460" s="31"/>
      <c r="BH460" s="31" t="n">
        <v>1</v>
      </c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9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9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22.7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22.7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22.7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22.7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22.7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22.7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22.7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9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9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9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9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9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9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9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9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9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22.7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29" t="n">
        <v>79</v>
      </c>
      <c r="F482" s="31" t="n">
        <v>79</v>
      </c>
      <c r="G482" s="31"/>
      <c r="H482" s="29" t="n">
        <v>6</v>
      </c>
      <c r="I482" s="29"/>
      <c r="J482" s="31"/>
      <c r="K482" s="31"/>
      <c r="L482" s="31" t="n">
        <v>12</v>
      </c>
      <c r="M482" s="31"/>
      <c r="N482" s="29"/>
      <c r="O482" s="31"/>
      <c r="P482" s="31" t="n">
        <v>14</v>
      </c>
      <c r="Q482" s="29" t="n">
        <v>16</v>
      </c>
      <c r="R482" s="31" t="n">
        <v>38</v>
      </c>
      <c r="S482" s="31" t="n">
        <v>11</v>
      </c>
      <c r="T482" s="31"/>
      <c r="U482" s="31" t="n">
        <v>28</v>
      </c>
      <c r="V482" s="29"/>
      <c r="W482" s="31" t="n">
        <v>2</v>
      </c>
      <c r="X482" s="31"/>
      <c r="Y482" s="31" t="n">
        <v>1</v>
      </c>
      <c r="Z482" s="31"/>
      <c r="AA482" s="31"/>
      <c r="AB482" s="31" t="n">
        <v>4</v>
      </c>
      <c r="AC482" s="31"/>
      <c r="AD482" s="31"/>
      <c r="AE482" s="31"/>
      <c r="AF482" s="31"/>
      <c r="AG482" s="31" t="n">
        <v>3</v>
      </c>
      <c r="AH482" s="31"/>
      <c r="AI482" s="31" t="n">
        <v>41</v>
      </c>
      <c r="AJ482" s="29" t="n">
        <v>1</v>
      </c>
      <c r="AK482" s="29"/>
      <c r="AL482" s="29"/>
      <c r="AM482" s="31" t="n">
        <v>15</v>
      </c>
      <c r="AN482" s="31" t="n">
        <v>2</v>
      </c>
      <c r="AO482" s="31" t="n">
        <v>19</v>
      </c>
      <c r="AP482" s="31" t="n">
        <v>37</v>
      </c>
      <c r="AQ482" s="31" t="n">
        <v>6</v>
      </c>
      <c r="AR482" s="29"/>
      <c r="AS482" s="29"/>
      <c r="AT482" s="31"/>
      <c r="AU482" s="29" t="n">
        <v>4</v>
      </c>
      <c r="AV482" s="31" t="n">
        <v>1</v>
      </c>
      <c r="AW482" s="31" t="n">
        <v>3</v>
      </c>
      <c r="AX482" s="31" t="n">
        <v>3</v>
      </c>
      <c r="AY482" s="31"/>
      <c r="AZ482" s="31"/>
      <c r="BA482" s="29"/>
      <c r="BB482" s="29"/>
      <c r="BC482" s="29" t="n">
        <v>2</v>
      </c>
      <c r="BD482" s="29"/>
      <c r="BE482" s="31"/>
      <c r="BF482" s="31"/>
      <c r="BG482" s="31" t="n">
        <v>1</v>
      </c>
      <c r="BH482" s="31"/>
      <c r="BI482" s="31" t="n">
        <v>2</v>
      </c>
      <c r="BJ482" s="31" t="n">
        <v>2</v>
      </c>
      <c r="BK482" s="31"/>
      <c r="BL482" s="31"/>
      <c r="BM482" s="31"/>
      <c r="BN482" s="31"/>
      <c r="BO482" s="31"/>
      <c r="BP482" s="29" t="n">
        <v>1</v>
      </c>
      <c r="BQ482" s="29"/>
      <c r="BR482" s="16"/>
    </row>
    <row r="483" customFormat="false" ht="22.7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29" t="n">
        <v>83</v>
      </c>
      <c r="F483" s="31" t="n">
        <v>79</v>
      </c>
      <c r="G483" s="31" t="n">
        <v>4</v>
      </c>
      <c r="H483" s="29" t="n">
        <v>6</v>
      </c>
      <c r="I483" s="29" t="n">
        <v>2</v>
      </c>
      <c r="J483" s="31"/>
      <c r="K483" s="31"/>
      <c r="L483" s="31" t="n">
        <v>18</v>
      </c>
      <c r="M483" s="31"/>
      <c r="N483" s="29"/>
      <c r="O483" s="31" t="n">
        <v>1</v>
      </c>
      <c r="P483" s="31" t="n">
        <v>10</v>
      </c>
      <c r="Q483" s="29" t="n">
        <v>14</v>
      </c>
      <c r="R483" s="31" t="n">
        <v>46</v>
      </c>
      <c r="S483" s="31" t="n">
        <v>8</v>
      </c>
      <c r="T483" s="31" t="n">
        <v>4</v>
      </c>
      <c r="U483" s="31" t="n">
        <v>21</v>
      </c>
      <c r="V483" s="29" t="n">
        <v>1</v>
      </c>
      <c r="W483" s="31" t="n">
        <v>1</v>
      </c>
      <c r="X483" s="31"/>
      <c r="Y483" s="31"/>
      <c r="Z483" s="31"/>
      <c r="AA483" s="31"/>
      <c r="AB483" s="31" t="n">
        <v>1</v>
      </c>
      <c r="AC483" s="31"/>
      <c r="AD483" s="31"/>
      <c r="AE483" s="31" t="n">
        <v>1</v>
      </c>
      <c r="AF483" s="31"/>
      <c r="AG483" s="31" t="n">
        <v>7</v>
      </c>
      <c r="AH483" s="31"/>
      <c r="AI483" s="31" t="n">
        <v>51</v>
      </c>
      <c r="AJ483" s="29" t="n">
        <v>3</v>
      </c>
      <c r="AK483" s="29"/>
      <c r="AL483" s="29"/>
      <c r="AM483" s="31" t="n">
        <v>14</v>
      </c>
      <c r="AN483" s="31" t="n">
        <v>1</v>
      </c>
      <c r="AO483" s="31" t="n">
        <v>24</v>
      </c>
      <c r="AP483" s="31" t="n">
        <v>34</v>
      </c>
      <c r="AQ483" s="31" t="n">
        <v>10</v>
      </c>
      <c r="AR483" s="29"/>
      <c r="AS483" s="29"/>
      <c r="AT483" s="31"/>
      <c r="AU483" s="29" t="n">
        <v>4</v>
      </c>
      <c r="AV483" s="31" t="n">
        <v>4</v>
      </c>
      <c r="AW483" s="31" t="n">
        <v>4</v>
      </c>
      <c r="AX483" s="31" t="n">
        <v>4</v>
      </c>
      <c r="AY483" s="31"/>
      <c r="AZ483" s="31"/>
      <c r="BA483" s="29" t="n">
        <v>1</v>
      </c>
      <c r="BB483" s="29"/>
      <c r="BC483" s="29" t="n">
        <v>1</v>
      </c>
      <c r="BD483" s="29" t="n">
        <v>1</v>
      </c>
      <c r="BE483" s="31"/>
      <c r="BF483" s="31" t="n">
        <v>1</v>
      </c>
      <c r="BG483" s="31"/>
      <c r="BH483" s="31" t="n">
        <v>2</v>
      </c>
      <c r="BI483" s="31" t="n">
        <v>1</v>
      </c>
      <c r="BJ483" s="31" t="n">
        <v>1</v>
      </c>
      <c r="BK483" s="31"/>
      <c r="BL483" s="31"/>
      <c r="BM483" s="31"/>
      <c r="BN483" s="31"/>
      <c r="BO483" s="31"/>
      <c r="BP483" s="29" t="n">
        <v>1</v>
      </c>
      <c r="BQ483" s="29"/>
      <c r="BR483" s="16"/>
    </row>
    <row r="484" customFormat="false" ht="22.7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29" t="n">
        <v>5</v>
      </c>
      <c r="F484" s="31" t="n">
        <v>5</v>
      </c>
      <c r="G484" s="31"/>
      <c r="H484" s="29"/>
      <c r="I484" s="29"/>
      <c r="J484" s="31"/>
      <c r="K484" s="31"/>
      <c r="L484" s="31" t="n">
        <v>3</v>
      </c>
      <c r="M484" s="31"/>
      <c r="N484" s="29"/>
      <c r="O484" s="31"/>
      <c r="P484" s="31" t="n">
        <v>3</v>
      </c>
      <c r="Q484" s="29"/>
      <c r="R484" s="31" t="n">
        <v>2</v>
      </c>
      <c r="S484" s="31"/>
      <c r="T484" s="31"/>
      <c r="U484" s="31" t="n">
        <v>1</v>
      </c>
      <c r="V484" s="29"/>
      <c r="W484" s="31"/>
      <c r="X484" s="31"/>
      <c r="Y484" s="31"/>
      <c r="Z484" s="31"/>
      <c r="AA484" s="31"/>
      <c r="AB484" s="31"/>
      <c r="AC484" s="31"/>
      <c r="AD484" s="31"/>
      <c r="AE484" s="31" t="n">
        <v>1</v>
      </c>
      <c r="AF484" s="31"/>
      <c r="AG484" s="31" t="n">
        <v>1</v>
      </c>
      <c r="AH484" s="31"/>
      <c r="AI484" s="31" t="n">
        <v>2</v>
      </c>
      <c r="AJ484" s="29"/>
      <c r="AK484" s="29"/>
      <c r="AL484" s="29"/>
      <c r="AM484" s="31" t="n">
        <v>1</v>
      </c>
      <c r="AN484" s="31" t="n">
        <v>1</v>
      </c>
      <c r="AO484" s="31"/>
      <c r="AP484" s="31" t="n">
        <v>2</v>
      </c>
      <c r="AQ484" s="31" t="n">
        <v>1</v>
      </c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22.7" hidden="fals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29" t="n">
        <v>5</v>
      </c>
      <c r="F485" s="31" t="n">
        <v>5</v>
      </c>
      <c r="G485" s="31"/>
      <c r="H485" s="29"/>
      <c r="I485" s="29"/>
      <c r="J485" s="31"/>
      <c r="K485" s="31"/>
      <c r="L485" s="31" t="n">
        <v>3</v>
      </c>
      <c r="M485" s="31"/>
      <c r="N485" s="29"/>
      <c r="O485" s="31"/>
      <c r="P485" s="31" t="n">
        <v>1</v>
      </c>
      <c r="Q485" s="29" t="n">
        <v>3</v>
      </c>
      <c r="R485" s="31" t="n">
        <v>1</v>
      </c>
      <c r="S485" s="31"/>
      <c r="T485" s="31"/>
      <c r="U485" s="31" t="n">
        <v>1</v>
      </c>
      <c r="V485" s="29"/>
      <c r="W485" s="31" t="n">
        <v>1</v>
      </c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 t="n">
        <v>3</v>
      </c>
      <c r="AJ485" s="29"/>
      <c r="AK485" s="29"/>
      <c r="AL485" s="29"/>
      <c r="AM485" s="31" t="n">
        <v>2</v>
      </c>
      <c r="AN485" s="31"/>
      <c r="AO485" s="31"/>
      <c r="AP485" s="31" t="n">
        <v>2</v>
      </c>
      <c r="AQ485" s="31" t="n">
        <v>1</v>
      </c>
      <c r="AR485" s="29"/>
      <c r="AS485" s="29"/>
      <c r="AT485" s="31" t="n">
        <v>1</v>
      </c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22.7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29" t="n">
        <v>52</v>
      </c>
      <c r="F487" s="31" t="n">
        <v>49</v>
      </c>
      <c r="G487" s="31" t="n">
        <v>3</v>
      </c>
      <c r="H487" s="29"/>
      <c r="I487" s="29" t="n">
        <v>1</v>
      </c>
      <c r="J487" s="31"/>
      <c r="K487" s="31"/>
      <c r="L487" s="31" t="n">
        <v>24</v>
      </c>
      <c r="M487" s="31" t="n">
        <v>1</v>
      </c>
      <c r="N487" s="29"/>
      <c r="O487" s="31" t="n">
        <v>1</v>
      </c>
      <c r="P487" s="31" t="n">
        <v>28</v>
      </c>
      <c r="Q487" s="29" t="n">
        <v>11</v>
      </c>
      <c r="R487" s="31" t="n">
        <v>12</v>
      </c>
      <c r="S487" s="31"/>
      <c r="T487" s="31"/>
      <c r="U487" s="31" t="n">
        <v>7</v>
      </c>
      <c r="V487" s="29"/>
      <c r="W487" s="31" t="n">
        <v>1</v>
      </c>
      <c r="X487" s="31"/>
      <c r="Y487" s="31"/>
      <c r="Z487" s="31"/>
      <c r="AA487" s="31"/>
      <c r="AB487" s="31"/>
      <c r="AC487" s="31"/>
      <c r="AD487" s="31" t="n">
        <v>2</v>
      </c>
      <c r="AE487" s="31"/>
      <c r="AF487" s="31"/>
      <c r="AG487" s="31"/>
      <c r="AH487" s="31"/>
      <c r="AI487" s="31" t="n">
        <v>42</v>
      </c>
      <c r="AJ487" s="29" t="n">
        <v>2</v>
      </c>
      <c r="AK487" s="29"/>
      <c r="AL487" s="29"/>
      <c r="AM487" s="31" t="n">
        <v>1</v>
      </c>
      <c r="AN487" s="31" t="n">
        <v>1</v>
      </c>
      <c r="AO487" s="31" t="n">
        <v>6</v>
      </c>
      <c r="AP487" s="31" t="n">
        <v>29</v>
      </c>
      <c r="AQ487" s="31" t="n">
        <v>15</v>
      </c>
      <c r="AR487" s="29"/>
      <c r="AS487" s="29"/>
      <c r="AT487" s="31"/>
      <c r="AU487" s="29" t="n">
        <v>10</v>
      </c>
      <c r="AV487" s="31" t="n">
        <v>5</v>
      </c>
      <c r="AW487" s="31" t="n">
        <v>2</v>
      </c>
      <c r="AX487" s="31" t="n">
        <v>1</v>
      </c>
      <c r="AY487" s="31" t="n">
        <v>1</v>
      </c>
      <c r="AZ487" s="31"/>
      <c r="BA487" s="29" t="n">
        <v>1</v>
      </c>
      <c r="BB487" s="29"/>
      <c r="BC487" s="29" t="n">
        <v>1</v>
      </c>
      <c r="BD487" s="29"/>
      <c r="BE487" s="31"/>
      <c r="BF487" s="31"/>
      <c r="BG487" s="31"/>
      <c r="BH487" s="31" t="n">
        <v>2</v>
      </c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29" t="n">
        <v>103</v>
      </c>
      <c r="F488" s="31" t="n">
        <v>100</v>
      </c>
      <c r="G488" s="31" t="n">
        <v>3</v>
      </c>
      <c r="H488" s="29" t="n">
        <v>1</v>
      </c>
      <c r="I488" s="29" t="n">
        <v>48</v>
      </c>
      <c r="J488" s="31"/>
      <c r="K488" s="31"/>
      <c r="L488" s="31" t="n">
        <v>51</v>
      </c>
      <c r="M488" s="31"/>
      <c r="N488" s="29" t="n">
        <v>8</v>
      </c>
      <c r="O488" s="31" t="n">
        <v>20</v>
      </c>
      <c r="P488" s="31" t="n">
        <v>39</v>
      </c>
      <c r="Q488" s="29" t="n">
        <v>16</v>
      </c>
      <c r="R488" s="31" t="n">
        <v>20</v>
      </c>
      <c r="S488" s="31"/>
      <c r="T488" s="31"/>
      <c r="U488" s="31" t="n">
        <v>5</v>
      </c>
      <c r="V488" s="29" t="n">
        <v>1</v>
      </c>
      <c r="W488" s="31"/>
      <c r="X488" s="31"/>
      <c r="Y488" s="31"/>
      <c r="Z488" s="31"/>
      <c r="AA488" s="31"/>
      <c r="AB488" s="31"/>
      <c r="AC488" s="31" t="n">
        <v>1</v>
      </c>
      <c r="AD488" s="31" t="n">
        <v>13</v>
      </c>
      <c r="AE488" s="31" t="n">
        <v>7</v>
      </c>
      <c r="AF488" s="31"/>
      <c r="AG488" s="31"/>
      <c r="AH488" s="31"/>
      <c r="AI488" s="31" t="n">
        <v>75</v>
      </c>
      <c r="AJ488" s="29" t="n">
        <v>35</v>
      </c>
      <c r="AK488" s="29" t="n">
        <v>1</v>
      </c>
      <c r="AL488" s="29"/>
      <c r="AM488" s="31" t="n">
        <v>2</v>
      </c>
      <c r="AN488" s="31" t="n">
        <v>1</v>
      </c>
      <c r="AO488" s="31" t="n">
        <v>9</v>
      </c>
      <c r="AP488" s="31" t="n">
        <v>51</v>
      </c>
      <c r="AQ488" s="31" t="n">
        <v>37</v>
      </c>
      <c r="AR488" s="29" t="n">
        <v>2</v>
      </c>
      <c r="AS488" s="29" t="n">
        <v>1</v>
      </c>
      <c r="AT488" s="31" t="n">
        <v>2</v>
      </c>
      <c r="AU488" s="29" t="n">
        <v>8</v>
      </c>
      <c r="AV488" s="31" t="n">
        <v>7</v>
      </c>
      <c r="AW488" s="31" t="n">
        <v>40</v>
      </c>
      <c r="AX488" s="31" t="n">
        <v>27</v>
      </c>
      <c r="AY488" s="31" t="n">
        <v>8</v>
      </c>
      <c r="AZ488" s="31" t="n">
        <v>5</v>
      </c>
      <c r="BA488" s="29" t="n">
        <v>1</v>
      </c>
      <c r="BB488" s="29"/>
      <c r="BC488" s="29" t="n">
        <v>38</v>
      </c>
      <c r="BD488" s="29"/>
      <c r="BE488" s="31"/>
      <c r="BF488" s="31" t="n">
        <v>1</v>
      </c>
      <c r="BG488" s="31"/>
      <c r="BH488" s="31" t="n">
        <v>16</v>
      </c>
      <c r="BI488" s="31" t="n">
        <v>3</v>
      </c>
      <c r="BJ488" s="31" t="n">
        <v>3</v>
      </c>
      <c r="BK488" s="31"/>
      <c r="BL488" s="31"/>
      <c r="BM488" s="31" t="n">
        <v>5</v>
      </c>
      <c r="BN488" s="31"/>
      <c r="BO488" s="31"/>
      <c r="BP488" s="29" t="n">
        <v>15</v>
      </c>
      <c r="BQ488" s="29" t="n">
        <v>1</v>
      </c>
      <c r="BR488" s="16"/>
    </row>
    <row r="489" customFormat="false" ht="12.95" hidden="fals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29" t="n">
        <v>5</v>
      </c>
      <c r="F489" s="31" t="n">
        <v>5</v>
      </c>
      <c r="G489" s="31"/>
      <c r="H489" s="29"/>
      <c r="I489" s="29" t="n">
        <v>4</v>
      </c>
      <c r="J489" s="31"/>
      <c r="K489" s="31"/>
      <c r="L489" s="31"/>
      <c r="M489" s="31"/>
      <c r="N489" s="29"/>
      <c r="O489" s="31"/>
      <c r="P489" s="31" t="n">
        <v>4</v>
      </c>
      <c r="Q489" s="29"/>
      <c r="R489" s="31" t="n">
        <v>1</v>
      </c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 t="n">
        <v>5</v>
      </c>
      <c r="AJ489" s="29"/>
      <c r="AK489" s="29"/>
      <c r="AL489" s="29"/>
      <c r="AM489" s="31" t="n">
        <v>1</v>
      </c>
      <c r="AN489" s="31" t="n">
        <v>1</v>
      </c>
      <c r="AO489" s="31" t="n">
        <v>1</v>
      </c>
      <c r="AP489" s="31" t="n">
        <v>2</v>
      </c>
      <c r="AQ489" s="31"/>
      <c r="AR489" s="29"/>
      <c r="AS489" s="29"/>
      <c r="AT489" s="31"/>
      <c r="AU489" s="29" t="n">
        <v>1</v>
      </c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29" t="n">
        <v>1</v>
      </c>
      <c r="F491" s="31" t="n">
        <v>1</v>
      </c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 t="n">
        <v>1</v>
      </c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 t="n">
        <v>1</v>
      </c>
      <c r="AJ491" s="29" t="n">
        <v>1</v>
      </c>
      <c r="AK491" s="29"/>
      <c r="AL491" s="29"/>
      <c r="AM491" s="31"/>
      <c r="AN491" s="31"/>
      <c r="AO491" s="31"/>
      <c r="AP491" s="31" t="n">
        <v>1</v>
      </c>
      <c r="AQ491" s="31"/>
      <c r="AR491" s="29"/>
      <c r="AS491" s="29"/>
      <c r="AT491" s="31"/>
      <c r="AU491" s="29"/>
      <c r="AV491" s="31"/>
      <c r="AW491" s="31" t="n">
        <v>1</v>
      </c>
      <c r="AX491" s="31" t="n">
        <v>1</v>
      </c>
      <c r="AY491" s="31"/>
      <c r="AZ491" s="31"/>
      <c r="BA491" s="29"/>
      <c r="BB491" s="29"/>
      <c r="BC491" s="29" t="n">
        <v>1</v>
      </c>
      <c r="BD491" s="29"/>
      <c r="BE491" s="31"/>
      <c r="BF491" s="31"/>
      <c r="BG491" s="31"/>
      <c r="BH491" s="31"/>
      <c r="BI491" s="31" t="n">
        <v>1</v>
      </c>
      <c r="BJ491" s="31" t="n">
        <v>1</v>
      </c>
      <c r="BK491" s="31"/>
      <c r="BL491" s="31"/>
      <c r="BM491" s="31"/>
      <c r="BN491" s="31"/>
      <c r="BO491" s="31"/>
      <c r="BP491" s="29"/>
      <c r="BQ491" s="29"/>
      <c r="BR491" s="16"/>
    </row>
    <row r="492" customFormat="false" ht="22.7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22.7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165</v>
      </c>
      <c r="F495" s="29" t="n">
        <f aca="false">SUM(F496:F535)</f>
        <v>155</v>
      </c>
      <c r="G495" s="29" t="n">
        <f aca="false">SUM(G496:G535)</f>
        <v>8</v>
      </c>
      <c r="H495" s="29" t="n">
        <f aca="false">SUM(H496:H535)</f>
        <v>18</v>
      </c>
      <c r="I495" s="29" t="n">
        <f aca="false">SUM(I496:I535)</f>
        <v>76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84</v>
      </c>
      <c r="M495" s="29" t="n">
        <f aca="false">SUM(M496:M535)</f>
        <v>0</v>
      </c>
      <c r="N495" s="29" t="n">
        <f aca="false">SUM(N496:N535)</f>
        <v>3</v>
      </c>
      <c r="O495" s="29" t="n">
        <f aca="false">SUM(O496:O535)</f>
        <v>7</v>
      </c>
      <c r="P495" s="29" t="n">
        <f aca="false">SUM(P496:P535)</f>
        <v>49</v>
      </c>
      <c r="Q495" s="29" t="n">
        <f aca="false">SUM(Q496:Q535)</f>
        <v>41</v>
      </c>
      <c r="R495" s="29" t="n">
        <f aca="false">SUM(R496:R535)</f>
        <v>48</v>
      </c>
      <c r="S495" s="29" t="n">
        <f aca="false">SUM(S496:S535)</f>
        <v>16</v>
      </c>
      <c r="T495" s="29" t="n">
        <f aca="false">SUM(T496:T535)</f>
        <v>1</v>
      </c>
      <c r="U495" s="29" t="n">
        <f aca="false">SUM(U496:U535)</f>
        <v>21</v>
      </c>
      <c r="V495" s="29" t="n">
        <f aca="false">SUM(V496:V535)</f>
        <v>0</v>
      </c>
      <c r="W495" s="29" t="n">
        <f aca="false">SUM(W496:W535)</f>
        <v>1</v>
      </c>
      <c r="X495" s="29" t="n">
        <f aca="false">SUM(X496:X535)</f>
        <v>0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5</v>
      </c>
      <c r="AC495" s="29" t="n">
        <f aca="false">SUM(AC496:AC535)</f>
        <v>0</v>
      </c>
      <c r="AD495" s="29" t="n">
        <f aca="false">SUM(AD496:AD535)</f>
        <v>6</v>
      </c>
      <c r="AE495" s="29" t="n">
        <f aca="false">SUM(AE496:AE535)</f>
        <v>3</v>
      </c>
      <c r="AF495" s="29" t="n">
        <f aca="false">SUM(AF496:AF535)</f>
        <v>0</v>
      </c>
      <c r="AG495" s="29" t="n">
        <f aca="false">SUM(AG496:AG535)</f>
        <v>5</v>
      </c>
      <c r="AH495" s="29" t="n">
        <f aca="false">SUM(AH496:AH535)</f>
        <v>0</v>
      </c>
      <c r="AI495" s="29" t="n">
        <f aca="false">SUM(AI496:AI535)</f>
        <v>124</v>
      </c>
      <c r="AJ495" s="29" t="n">
        <f aca="false">SUM(AJ496:AJ535)</f>
        <v>20</v>
      </c>
      <c r="AK495" s="29" t="n">
        <f aca="false">SUM(AK496:AK535)</f>
        <v>0</v>
      </c>
      <c r="AL495" s="29" t="n">
        <f aca="false">SUM(AL496:AL535)</f>
        <v>0</v>
      </c>
      <c r="AM495" s="29" t="n">
        <f aca="false">SUM(AM496:AM535)</f>
        <v>14</v>
      </c>
      <c r="AN495" s="29" t="n">
        <f aca="false">SUM(AN496:AN535)</f>
        <v>4</v>
      </c>
      <c r="AO495" s="29" t="n">
        <f aca="false">SUM(AO496:AO535)</f>
        <v>28</v>
      </c>
      <c r="AP495" s="29" t="n">
        <f aca="false">SUM(AP496:AP535)</f>
        <v>76</v>
      </c>
      <c r="AQ495" s="29" t="n">
        <f aca="false">SUM(AQ496:AQ535)</f>
        <v>39</v>
      </c>
      <c r="AR495" s="29" t="n">
        <f aca="false">SUM(AR496:AR535)</f>
        <v>2</v>
      </c>
      <c r="AS495" s="29" t="n">
        <f aca="false">SUM(AS496:AS535)</f>
        <v>2</v>
      </c>
      <c r="AT495" s="29" t="n">
        <f aca="false">SUM(AT496:AT535)</f>
        <v>0</v>
      </c>
      <c r="AU495" s="29" t="n">
        <f aca="false">SUM(AU496:AU535)</f>
        <v>9</v>
      </c>
      <c r="AV495" s="29" t="n">
        <f aca="false">SUM(AV496:AV535)</f>
        <v>13</v>
      </c>
      <c r="AW495" s="29" t="n">
        <f aca="false">SUM(AW496:AW535)</f>
        <v>23</v>
      </c>
      <c r="AX495" s="29" t="n">
        <f aca="false">SUM(AX496:AX535)</f>
        <v>15</v>
      </c>
      <c r="AY495" s="29" t="n">
        <f aca="false">SUM(AY496:AY535)</f>
        <v>7</v>
      </c>
      <c r="AZ495" s="29" t="n">
        <f aca="false">SUM(AZ496:AZ535)</f>
        <v>1</v>
      </c>
      <c r="BA495" s="29" t="n">
        <f aca="false">SUM(BA496:BA535)</f>
        <v>2</v>
      </c>
      <c r="BB495" s="29" t="n">
        <f aca="false">SUM(BB496:BB535)</f>
        <v>0</v>
      </c>
      <c r="BC495" s="29" t="n">
        <f aca="false">SUM(BC496:BC535)</f>
        <v>15</v>
      </c>
      <c r="BD495" s="29" t="n">
        <f aca="false">SUM(BD496:BD535)</f>
        <v>0</v>
      </c>
      <c r="BE495" s="29" t="n">
        <f aca="false">SUM(BE496:BE535)</f>
        <v>3</v>
      </c>
      <c r="BF495" s="29" t="n">
        <f aca="false">SUM(BF496:BF535)</f>
        <v>2</v>
      </c>
      <c r="BG495" s="29" t="n">
        <f aca="false">SUM(BG496:BG535)</f>
        <v>1</v>
      </c>
      <c r="BH495" s="29" t="n">
        <f aca="false">SUM(BH496:BH535)</f>
        <v>9</v>
      </c>
      <c r="BI495" s="29" t="n">
        <f aca="false">SUM(BI496:BI535)</f>
        <v>3</v>
      </c>
      <c r="BJ495" s="29" t="n">
        <f aca="false">SUM(BJ496:BJ535)</f>
        <v>3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29" t="n">
        <f aca="false">SUM(BN496:BN535)</f>
        <v>0</v>
      </c>
      <c r="BO495" s="29" t="n">
        <f aca="false">SUM(BO496:BO535)</f>
        <v>0</v>
      </c>
      <c r="BP495" s="29" t="n">
        <f aca="false">SUM(BP496:BP535)</f>
        <v>11</v>
      </c>
      <c r="BQ495" s="29" t="n">
        <f aca="false">SUM(BQ496:BQ535)</f>
        <v>0</v>
      </c>
      <c r="BR495" s="16"/>
    </row>
    <row r="496" customFormat="false" ht="12.9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9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9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29" t="n">
        <v>31</v>
      </c>
      <c r="F500" s="31" t="n">
        <v>29</v>
      </c>
      <c r="G500" s="31" t="n">
        <v>2</v>
      </c>
      <c r="H500" s="29"/>
      <c r="I500" s="29"/>
      <c r="J500" s="31"/>
      <c r="K500" s="31"/>
      <c r="L500" s="31" t="n">
        <v>21</v>
      </c>
      <c r="M500" s="31"/>
      <c r="N500" s="29"/>
      <c r="O500" s="31" t="n">
        <v>1</v>
      </c>
      <c r="P500" s="31" t="n">
        <v>5</v>
      </c>
      <c r="Q500" s="29" t="n">
        <v>10</v>
      </c>
      <c r="R500" s="31" t="n">
        <v>13</v>
      </c>
      <c r="S500" s="31" t="n">
        <v>2</v>
      </c>
      <c r="T500" s="31"/>
      <c r="U500" s="31" t="n">
        <v>5</v>
      </c>
      <c r="V500" s="29"/>
      <c r="W500" s="31"/>
      <c r="X500" s="31"/>
      <c r="Y500" s="31"/>
      <c r="Z500" s="31"/>
      <c r="AA500" s="31"/>
      <c r="AB500" s="31" t="n">
        <v>1</v>
      </c>
      <c r="AC500" s="31"/>
      <c r="AD500" s="31" t="n">
        <v>1</v>
      </c>
      <c r="AE500" s="31"/>
      <c r="AF500" s="31"/>
      <c r="AG500" s="31" t="n">
        <v>1</v>
      </c>
      <c r="AH500" s="31"/>
      <c r="AI500" s="31" t="n">
        <v>23</v>
      </c>
      <c r="AJ500" s="29" t="n">
        <v>4</v>
      </c>
      <c r="AK500" s="29"/>
      <c r="AL500" s="29"/>
      <c r="AM500" s="31" t="n">
        <v>4</v>
      </c>
      <c r="AN500" s="31" t="n">
        <v>1</v>
      </c>
      <c r="AO500" s="31" t="n">
        <v>2</v>
      </c>
      <c r="AP500" s="31" t="n">
        <v>18</v>
      </c>
      <c r="AQ500" s="31" t="n">
        <v>6</v>
      </c>
      <c r="AR500" s="29"/>
      <c r="AS500" s="29"/>
      <c r="AT500" s="31"/>
      <c r="AU500" s="29" t="n">
        <v>1</v>
      </c>
      <c r="AV500" s="31" t="n">
        <v>2</v>
      </c>
      <c r="AW500" s="31" t="n">
        <v>5</v>
      </c>
      <c r="AX500" s="31" t="n">
        <v>4</v>
      </c>
      <c r="AY500" s="31" t="n">
        <v>1</v>
      </c>
      <c r="AZ500" s="31"/>
      <c r="BA500" s="29"/>
      <c r="BB500" s="29"/>
      <c r="BC500" s="29" t="n">
        <v>5</v>
      </c>
      <c r="BD500" s="29"/>
      <c r="BE500" s="31"/>
      <c r="BF500" s="31"/>
      <c r="BG500" s="31"/>
      <c r="BH500" s="31" t="n">
        <v>2</v>
      </c>
      <c r="BI500" s="31" t="n">
        <v>1</v>
      </c>
      <c r="BJ500" s="31" t="n">
        <v>1</v>
      </c>
      <c r="BK500" s="31"/>
      <c r="BL500" s="31"/>
      <c r="BM500" s="31"/>
      <c r="BN500" s="31"/>
      <c r="BO500" s="31"/>
      <c r="BP500" s="29" t="n">
        <v>2</v>
      </c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29" t="n">
        <v>44</v>
      </c>
      <c r="F501" s="31" t="n">
        <v>42</v>
      </c>
      <c r="G501" s="31" t="n">
        <v>1</v>
      </c>
      <c r="H501" s="29" t="n">
        <v>2</v>
      </c>
      <c r="I501" s="29" t="n">
        <v>42</v>
      </c>
      <c r="J501" s="31"/>
      <c r="K501" s="31"/>
      <c r="L501" s="31" t="n">
        <v>34</v>
      </c>
      <c r="M501" s="31"/>
      <c r="N501" s="29" t="n">
        <v>3</v>
      </c>
      <c r="O501" s="31" t="n">
        <v>5</v>
      </c>
      <c r="P501" s="31" t="n">
        <v>15</v>
      </c>
      <c r="Q501" s="29" t="n">
        <v>10</v>
      </c>
      <c r="R501" s="31" t="n">
        <v>9</v>
      </c>
      <c r="S501" s="31" t="n">
        <v>2</v>
      </c>
      <c r="T501" s="31"/>
      <c r="U501" s="31" t="n">
        <v>4</v>
      </c>
      <c r="V501" s="29"/>
      <c r="W501" s="31"/>
      <c r="X501" s="31"/>
      <c r="Y501" s="31"/>
      <c r="Z501" s="31"/>
      <c r="AA501" s="31"/>
      <c r="AB501" s="31" t="n">
        <v>1</v>
      </c>
      <c r="AC501" s="31"/>
      <c r="AD501" s="31" t="n">
        <v>5</v>
      </c>
      <c r="AE501" s="31" t="n">
        <v>3</v>
      </c>
      <c r="AF501" s="31"/>
      <c r="AG501" s="31" t="n">
        <v>1</v>
      </c>
      <c r="AH501" s="31"/>
      <c r="AI501" s="31" t="n">
        <v>30</v>
      </c>
      <c r="AJ501" s="29" t="n">
        <v>7</v>
      </c>
      <c r="AK501" s="29"/>
      <c r="AL501" s="29"/>
      <c r="AM501" s="31" t="n">
        <v>1</v>
      </c>
      <c r="AN501" s="31" t="n">
        <v>2</v>
      </c>
      <c r="AO501" s="31" t="n">
        <v>13</v>
      </c>
      <c r="AP501" s="31" t="n">
        <v>14</v>
      </c>
      <c r="AQ501" s="31" t="n">
        <v>14</v>
      </c>
      <c r="AR501" s="29"/>
      <c r="AS501" s="29"/>
      <c r="AT501" s="31"/>
      <c r="AU501" s="29" t="n">
        <v>3</v>
      </c>
      <c r="AV501" s="31" t="n">
        <v>3</v>
      </c>
      <c r="AW501" s="31" t="n">
        <v>7</v>
      </c>
      <c r="AX501" s="31" t="n">
        <v>5</v>
      </c>
      <c r="AY501" s="31" t="n">
        <v>2</v>
      </c>
      <c r="AZ501" s="31"/>
      <c r="BA501" s="29" t="n">
        <v>1</v>
      </c>
      <c r="BB501" s="29"/>
      <c r="BC501" s="29" t="n">
        <v>5</v>
      </c>
      <c r="BD501" s="29"/>
      <c r="BE501" s="31"/>
      <c r="BF501" s="31" t="n">
        <v>1</v>
      </c>
      <c r="BG501" s="31"/>
      <c r="BH501" s="31" t="n">
        <v>3</v>
      </c>
      <c r="BI501" s="31" t="n">
        <v>1</v>
      </c>
      <c r="BJ501" s="31" t="n">
        <v>1</v>
      </c>
      <c r="BK501" s="31"/>
      <c r="BL501" s="31"/>
      <c r="BM501" s="31"/>
      <c r="BN501" s="31"/>
      <c r="BO501" s="31"/>
      <c r="BP501" s="29" t="n">
        <v>3</v>
      </c>
      <c r="BQ501" s="29"/>
      <c r="BR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29" t="n">
        <v>14</v>
      </c>
      <c r="F502" s="31" t="n">
        <v>14</v>
      </c>
      <c r="G502" s="31"/>
      <c r="H502" s="29"/>
      <c r="I502" s="29" t="n">
        <v>3</v>
      </c>
      <c r="J502" s="31"/>
      <c r="K502" s="31"/>
      <c r="L502" s="31" t="n">
        <v>12</v>
      </c>
      <c r="M502" s="31"/>
      <c r="N502" s="29"/>
      <c r="O502" s="31"/>
      <c r="P502" s="31" t="n">
        <v>6</v>
      </c>
      <c r="Q502" s="29" t="n">
        <v>3</v>
      </c>
      <c r="R502" s="31" t="n">
        <v>5</v>
      </c>
      <c r="S502" s="31"/>
      <c r="T502" s="31"/>
      <c r="U502" s="31" t="n">
        <v>3</v>
      </c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 t="n">
        <v>11</v>
      </c>
      <c r="AJ502" s="29" t="n">
        <v>2</v>
      </c>
      <c r="AK502" s="29"/>
      <c r="AL502" s="29"/>
      <c r="AM502" s="31" t="n">
        <v>1</v>
      </c>
      <c r="AN502" s="31"/>
      <c r="AO502" s="31" t="n">
        <v>2</v>
      </c>
      <c r="AP502" s="31" t="n">
        <v>8</v>
      </c>
      <c r="AQ502" s="31" t="n">
        <v>3</v>
      </c>
      <c r="AR502" s="29"/>
      <c r="AS502" s="29"/>
      <c r="AT502" s="31"/>
      <c r="AU502" s="29"/>
      <c r="AV502" s="31" t="n">
        <v>3</v>
      </c>
      <c r="AW502" s="31" t="n">
        <v>3</v>
      </c>
      <c r="AX502" s="31" t="n">
        <v>1</v>
      </c>
      <c r="AY502" s="31" t="n">
        <v>2</v>
      </c>
      <c r="AZ502" s="31"/>
      <c r="BA502" s="29"/>
      <c r="BB502" s="29"/>
      <c r="BC502" s="29" t="n">
        <v>2</v>
      </c>
      <c r="BD502" s="29"/>
      <c r="BE502" s="31" t="n">
        <v>1</v>
      </c>
      <c r="BF502" s="31"/>
      <c r="BG502" s="31"/>
      <c r="BH502" s="31" t="n">
        <v>1</v>
      </c>
      <c r="BI502" s="31"/>
      <c r="BJ502" s="31"/>
      <c r="BK502" s="31"/>
      <c r="BL502" s="31"/>
      <c r="BM502" s="31"/>
      <c r="BN502" s="31"/>
      <c r="BO502" s="31"/>
      <c r="BP502" s="29" t="n">
        <v>2</v>
      </c>
      <c r="BQ502" s="29"/>
      <c r="BR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29" t="n">
        <v>19</v>
      </c>
      <c r="F503" s="31" t="n">
        <v>17</v>
      </c>
      <c r="G503" s="31" t="n">
        <v>2</v>
      </c>
      <c r="H503" s="29"/>
      <c r="I503" s="29" t="n">
        <v>6</v>
      </c>
      <c r="J503" s="31"/>
      <c r="K503" s="31"/>
      <c r="L503" s="31" t="n">
        <v>9</v>
      </c>
      <c r="M503" s="31"/>
      <c r="N503" s="29"/>
      <c r="O503" s="31" t="n">
        <v>1</v>
      </c>
      <c r="P503" s="31" t="n">
        <v>3</v>
      </c>
      <c r="Q503" s="29" t="n">
        <v>6</v>
      </c>
      <c r="R503" s="31" t="n">
        <v>8</v>
      </c>
      <c r="S503" s="31" t="n">
        <v>1</v>
      </c>
      <c r="T503" s="31"/>
      <c r="U503" s="31" t="n">
        <v>5</v>
      </c>
      <c r="V503" s="29"/>
      <c r="W503" s="31"/>
      <c r="X503" s="31"/>
      <c r="Y503" s="31"/>
      <c r="Z503" s="31"/>
      <c r="AA503" s="31"/>
      <c r="AB503" s="31" t="n">
        <v>3</v>
      </c>
      <c r="AC503" s="31"/>
      <c r="AD503" s="31"/>
      <c r="AE503" s="31"/>
      <c r="AF503" s="31"/>
      <c r="AG503" s="31" t="n">
        <v>1</v>
      </c>
      <c r="AH503" s="31"/>
      <c r="AI503" s="31" t="n">
        <v>10</v>
      </c>
      <c r="AJ503" s="29" t="n">
        <v>2</v>
      </c>
      <c r="AK503" s="29"/>
      <c r="AL503" s="29"/>
      <c r="AM503" s="31" t="n">
        <v>5</v>
      </c>
      <c r="AN503" s="31" t="n">
        <v>1</v>
      </c>
      <c r="AO503" s="31" t="n">
        <v>4</v>
      </c>
      <c r="AP503" s="31" t="n">
        <v>5</v>
      </c>
      <c r="AQ503" s="31" t="n">
        <v>3</v>
      </c>
      <c r="AR503" s="29"/>
      <c r="AS503" s="29" t="n">
        <v>1</v>
      </c>
      <c r="AT503" s="31"/>
      <c r="AU503" s="29" t="n">
        <v>2</v>
      </c>
      <c r="AV503" s="31" t="n">
        <v>1</v>
      </c>
      <c r="AW503" s="31" t="n">
        <v>3</v>
      </c>
      <c r="AX503" s="31" t="n">
        <v>2</v>
      </c>
      <c r="AY503" s="31" t="n">
        <v>1</v>
      </c>
      <c r="AZ503" s="31"/>
      <c r="BA503" s="29" t="n">
        <v>1</v>
      </c>
      <c r="BB503" s="29"/>
      <c r="BC503" s="29" t="n">
        <v>2</v>
      </c>
      <c r="BD503" s="29"/>
      <c r="BE503" s="31"/>
      <c r="BF503" s="31"/>
      <c r="BG503" s="31"/>
      <c r="BH503" s="31" t="n">
        <v>1</v>
      </c>
      <c r="BI503" s="31" t="n">
        <v>1</v>
      </c>
      <c r="BJ503" s="31" t="n">
        <v>1</v>
      </c>
      <c r="BK503" s="31"/>
      <c r="BL503" s="31"/>
      <c r="BM503" s="31"/>
      <c r="BN503" s="31"/>
      <c r="BO503" s="31"/>
      <c r="BP503" s="29" t="n">
        <v>1</v>
      </c>
      <c r="BQ503" s="29"/>
      <c r="BR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29" t="n">
        <v>5</v>
      </c>
      <c r="F504" s="31" t="n">
        <v>5</v>
      </c>
      <c r="G504" s="31"/>
      <c r="H504" s="29"/>
      <c r="I504" s="29" t="n">
        <v>3</v>
      </c>
      <c r="J504" s="31"/>
      <c r="K504" s="31"/>
      <c r="L504" s="31"/>
      <c r="M504" s="31"/>
      <c r="N504" s="29"/>
      <c r="O504" s="31"/>
      <c r="P504" s="31"/>
      <c r="Q504" s="29"/>
      <c r="R504" s="31" t="n">
        <v>2</v>
      </c>
      <c r="S504" s="31" t="n">
        <v>3</v>
      </c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5</v>
      </c>
      <c r="AJ504" s="29"/>
      <c r="AK504" s="29"/>
      <c r="AL504" s="29"/>
      <c r="AM504" s="31"/>
      <c r="AN504" s="31"/>
      <c r="AO504" s="31"/>
      <c r="AP504" s="31" t="n">
        <v>5</v>
      </c>
      <c r="AQ504" s="31"/>
      <c r="AR504" s="29"/>
      <c r="AS504" s="29"/>
      <c r="AT504" s="31"/>
      <c r="AU504" s="29" t="n">
        <v>1</v>
      </c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95" hidden="fals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29" t="n">
        <v>10</v>
      </c>
      <c r="F506" s="31" t="n">
        <v>9</v>
      </c>
      <c r="G506" s="31" t="n">
        <v>1</v>
      </c>
      <c r="H506" s="29" t="n">
        <v>1</v>
      </c>
      <c r="I506" s="29" t="n">
        <v>7</v>
      </c>
      <c r="J506" s="31"/>
      <c r="K506" s="31"/>
      <c r="L506" s="31" t="n">
        <v>4</v>
      </c>
      <c r="M506" s="31"/>
      <c r="N506" s="29"/>
      <c r="O506" s="31"/>
      <c r="P506" s="31" t="n">
        <v>4</v>
      </c>
      <c r="Q506" s="29" t="n">
        <v>1</v>
      </c>
      <c r="R506" s="31" t="n">
        <v>4</v>
      </c>
      <c r="S506" s="31" t="n">
        <v>1</v>
      </c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 t="n">
        <v>10</v>
      </c>
      <c r="AJ506" s="29" t="n">
        <v>1</v>
      </c>
      <c r="AK506" s="29"/>
      <c r="AL506" s="29"/>
      <c r="AM506" s="31"/>
      <c r="AN506" s="31"/>
      <c r="AO506" s="31" t="n">
        <v>2</v>
      </c>
      <c r="AP506" s="31" t="n">
        <v>4</v>
      </c>
      <c r="AQ506" s="31" t="n">
        <v>3</v>
      </c>
      <c r="AR506" s="29" t="n">
        <v>1</v>
      </c>
      <c r="AS506" s="29"/>
      <c r="AT506" s="31"/>
      <c r="AU506" s="29" t="n">
        <v>1</v>
      </c>
      <c r="AV506" s="31" t="n">
        <v>2</v>
      </c>
      <c r="AW506" s="31" t="n">
        <v>1</v>
      </c>
      <c r="AX506" s="31" t="n">
        <v>1</v>
      </c>
      <c r="AY506" s="31"/>
      <c r="AZ506" s="31"/>
      <c r="BA506" s="29"/>
      <c r="BB506" s="29"/>
      <c r="BC506" s="29"/>
      <c r="BD506" s="29"/>
      <c r="BE506" s="31"/>
      <c r="BF506" s="31" t="n">
        <v>1</v>
      </c>
      <c r="BG506" s="31"/>
      <c r="BH506" s="31"/>
      <c r="BI506" s="31"/>
      <c r="BJ506" s="31"/>
      <c r="BK506" s="31"/>
      <c r="BL506" s="31"/>
      <c r="BM506" s="31"/>
      <c r="BN506" s="31"/>
      <c r="BO506" s="31"/>
      <c r="BP506" s="29" t="n">
        <v>1</v>
      </c>
      <c r="BQ506" s="29"/>
      <c r="BR506" s="16"/>
    </row>
    <row r="507" customFormat="false" ht="12.9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33.9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33.9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33.9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33.9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33.9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22.7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22.7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22.7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9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9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22.7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22.7" hidden="fals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29" t="n">
        <v>2</v>
      </c>
      <c r="F519" s="31" t="n">
        <v>2</v>
      </c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 t="n">
        <v>1</v>
      </c>
      <c r="R519" s="31"/>
      <c r="S519" s="31" t="n">
        <v>1</v>
      </c>
      <c r="T519" s="31"/>
      <c r="U519" s="31"/>
      <c r="V519" s="29"/>
      <c r="W519" s="31" t="n">
        <v>1</v>
      </c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 t="n">
        <v>1</v>
      </c>
      <c r="AJ519" s="29"/>
      <c r="AK519" s="29"/>
      <c r="AL519" s="29"/>
      <c r="AM519" s="31" t="n">
        <v>1</v>
      </c>
      <c r="AN519" s="31"/>
      <c r="AO519" s="31"/>
      <c r="AP519" s="31" t="n">
        <v>1</v>
      </c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22.7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22.7" hidden="fals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29" t="n">
        <v>2</v>
      </c>
      <c r="F521" s="31" t="n">
        <v>2</v>
      </c>
      <c r="G521" s="31"/>
      <c r="H521" s="29"/>
      <c r="I521" s="29"/>
      <c r="J521" s="31"/>
      <c r="K521" s="31"/>
      <c r="L521" s="31"/>
      <c r="M521" s="31"/>
      <c r="N521" s="29"/>
      <c r="O521" s="31"/>
      <c r="P521" s="31" t="n">
        <v>1</v>
      </c>
      <c r="Q521" s="29"/>
      <c r="R521" s="31"/>
      <c r="S521" s="31" t="n">
        <v>1</v>
      </c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 t="n">
        <v>2</v>
      </c>
      <c r="AJ521" s="29"/>
      <c r="AK521" s="29"/>
      <c r="AL521" s="29"/>
      <c r="AM521" s="31"/>
      <c r="AN521" s="31"/>
      <c r="AO521" s="31"/>
      <c r="AP521" s="31" t="n">
        <v>1</v>
      </c>
      <c r="AQ521" s="31" t="n">
        <v>1</v>
      </c>
      <c r="AR521" s="29"/>
      <c r="AS521" s="29"/>
      <c r="AT521" s="31"/>
      <c r="AU521" s="29" t="n">
        <v>1</v>
      </c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22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29" t="n">
        <v>5</v>
      </c>
      <c r="F522" s="31" t="n">
        <v>5</v>
      </c>
      <c r="G522" s="31"/>
      <c r="H522" s="29" t="n">
        <v>1</v>
      </c>
      <c r="I522" s="29"/>
      <c r="J522" s="31"/>
      <c r="K522" s="31"/>
      <c r="L522" s="31"/>
      <c r="M522" s="31"/>
      <c r="N522" s="29"/>
      <c r="O522" s="31"/>
      <c r="P522" s="31" t="n">
        <v>1</v>
      </c>
      <c r="Q522" s="29" t="n">
        <v>1</v>
      </c>
      <c r="R522" s="31" t="n">
        <v>1</v>
      </c>
      <c r="S522" s="31" t="n">
        <v>1</v>
      </c>
      <c r="T522" s="31" t="n">
        <v>1</v>
      </c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 t="n">
        <v>1</v>
      </c>
      <c r="AH522" s="31"/>
      <c r="AI522" s="31" t="n">
        <v>4</v>
      </c>
      <c r="AJ522" s="29" t="n">
        <v>1</v>
      </c>
      <c r="AK522" s="29"/>
      <c r="AL522" s="29"/>
      <c r="AM522" s="31" t="n">
        <v>1</v>
      </c>
      <c r="AN522" s="31"/>
      <c r="AO522" s="31"/>
      <c r="AP522" s="31" t="n">
        <v>4</v>
      </c>
      <c r="AQ522" s="31"/>
      <c r="AR522" s="29"/>
      <c r="AS522" s="29"/>
      <c r="AT522" s="31"/>
      <c r="AU522" s="29"/>
      <c r="AV522" s="31"/>
      <c r="AW522" s="31" t="n">
        <v>1</v>
      </c>
      <c r="AX522" s="31"/>
      <c r="AY522" s="31"/>
      <c r="AZ522" s="31" t="n">
        <v>1</v>
      </c>
      <c r="BA522" s="29"/>
      <c r="BB522" s="29"/>
      <c r="BC522" s="29"/>
      <c r="BD522" s="29"/>
      <c r="BE522" s="31" t="n">
        <v>1</v>
      </c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 t="n">
        <v>1</v>
      </c>
      <c r="BQ522" s="29"/>
      <c r="BR522" s="16"/>
    </row>
    <row r="523" customFormat="false" ht="22.7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22.7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22.7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95" hidden="fals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29" t="n">
        <v>12</v>
      </c>
      <c r="F526" s="31" t="n">
        <v>11</v>
      </c>
      <c r="G526" s="31" t="n">
        <v>1</v>
      </c>
      <c r="H526" s="29" t="n">
        <v>9</v>
      </c>
      <c r="I526" s="29" t="n">
        <v>2</v>
      </c>
      <c r="J526" s="31"/>
      <c r="K526" s="31"/>
      <c r="L526" s="31"/>
      <c r="M526" s="31"/>
      <c r="N526" s="29"/>
      <c r="O526" s="31"/>
      <c r="P526" s="31" t="n">
        <v>5</v>
      </c>
      <c r="Q526" s="29" t="n">
        <v>3</v>
      </c>
      <c r="R526" s="31" t="n">
        <v>3</v>
      </c>
      <c r="S526" s="31" t="n">
        <v>1</v>
      </c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 t="n">
        <v>12</v>
      </c>
      <c r="AJ526" s="29"/>
      <c r="AK526" s="29"/>
      <c r="AL526" s="29"/>
      <c r="AM526" s="31" t="n">
        <v>1</v>
      </c>
      <c r="AN526" s="31"/>
      <c r="AO526" s="31" t="n">
        <v>3</v>
      </c>
      <c r="AP526" s="31" t="n">
        <v>2</v>
      </c>
      <c r="AQ526" s="31" t="n">
        <v>5</v>
      </c>
      <c r="AR526" s="29"/>
      <c r="AS526" s="29" t="n">
        <v>1</v>
      </c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95" hidden="fals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29" t="n">
        <v>5</v>
      </c>
      <c r="F527" s="31" t="n">
        <v>4</v>
      </c>
      <c r="G527" s="31" t="n">
        <v>1</v>
      </c>
      <c r="H527" s="29" t="n">
        <v>4</v>
      </c>
      <c r="I527" s="29"/>
      <c r="J527" s="31"/>
      <c r="K527" s="31"/>
      <c r="L527" s="31"/>
      <c r="M527" s="31"/>
      <c r="N527" s="29"/>
      <c r="O527" s="31"/>
      <c r="P527" s="31"/>
      <c r="Q527" s="29" t="n">
        <v>3</v>
      </c>
      <c r="R527" s="31" t="n">
        <v>1</v>
      </c>
      <c r="S527" s="31" t="n">
        <v>1</v>
      </c>
      <c r="T527" s="31"/>
      <c r="U527" s="31" t="n">
        <v>3</v>
      </c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 t="n">
        <v>2</v>
      </c>
      <c r="AJ527" s="29" t="n">
        <v>1</v>
      </c>
      <c r="AK527" s="29"/>
      <c r="AL527" s="29"/>
      <c r="AM527" s="31"/>
      <c r="AN527" s="31"/>
      <c r="AO527" s="31" t="n">
        <v>1</v>
      </c>
      <c r="AP527" s="31" t="n">
        <v>3</v>
      </c>
      <c r="AQ527" s="31" t="n">
        <v>1</v>
      </c>
      <c r="AR527" s="29"/>
      <c r="AS527" s="29"/>
      <c r="AT527" s="31"/>
      <c r="AU527" s="29"/>
      <c r="AV527" s="31"/>
      <c r="AW527" s="31" t="n">
        <v>1</v>
      </c>
      <c r="AX527" s="31" t="n">
        <v>1</v>
      </c>
      <c r="AY527" s="31"/>
      <c r="AZ527" s="31"/>
      <c r="BA527" s="29"/>
      <c r="BB527" s="29"/>
      <c r="BC527" s="29"/>
      <c r="BD527" s="29"/>
      <c r="BE527" s="31"/>
      <c r="BF527" s="31"/>
      <c r="BG527" s="31" t="n">
        <v>1</v>
      </c>
      <c r="BH527" s="31" t="n">
        <v>1</v>
      </c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9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95" hidden="fals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29" t="n">
        <v>1</v>
      </c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 t="n">
        <v>1</v>
      </c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 t="n">
        <v>1</v>
      </c>
      <c r="AJ530" s="29"/>
      <c r="AK530" s="29"/>
      <c r="AL530" s="29"/>
      <c r="AM530" s="31"/>
      <c r="AN530" s="31"/>
      <c r="AO530" s="31"/>
      <c r="AP530" s="31"/>
      <c r="AQ530" s="31"/>
      <c r="AR530" s="29" t="n">
        <v>1</v>
      </c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95" hidden="fals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29" t="n">
        <v>1</v>
      </c>
      <c r="F531" s="31" t="n">
        <v>1</v>
      </c>
      <c r="G531" s="31"/>
      <c r="H531" s="29" t="n">
        <v>1</v>
      </c>
      <c r="I531" s="29"/>
      <c r="J531" s="31"/>
      <c r="K531" s="31"/>
      <c r="L531" s="31"/>
      <c r="M531" s="31"/>
      <c r="N531" s="29"/>
      <c r="O531" s="31"/>
      <c r="P531" s="31" t="n">
        <v>1</v>
      </c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 t="n">
        <v>1</v>
      </c>
      <c r="AJ531" s="29"/>
      <c r="AK531" s="29"/>
      <c r="AL531" s="29"/>
      <c r="AM531" s="31"/>
      <c r="AN531" s="31"/>
      <c r="AO531" s="31"/>
      <c r="AP531" s="31" t="n">
        <v>1</v>
      </c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9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29" t="n">
        <v>2</v>
      </c>
      <c r="F533" s="31" t="n">
        <v>2</v>
      </c>
      <c r="G533" s="31"/>
      <c r="H533" s="29"/>
      <c r="I533" s="29" t="n">
        <v>1</v>
      </c>
      <c r="J533" s="31"/>
      <c r="K533" s="31"/>
      <c r="L533" s="31"/>
      <c r="M533" s="31"/>
      <c r="N533" s="29"/>
      <c r="O533" s="31"/>
      <c r="P533" s="31"/>
      <c r="Q533" s="29" t="n">
        <v>1</v>
      </c>
      <c r="R533" s="31"/>
      <c r="S533" s="31" t="n">
        <v>1</v>
      </c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 t="n">
        <v>2</v>
      </c>
      <c r="AJ533" s="29" t="n">
        <v>1</v>
      </c>
      <c r="AK533" s="29"/>
      <c r="AL533" s="29"/>
      <c r="AM533" s="31"/>
      <c r="AN533" s="31"/>
      <c r="AO533" s="31"/>
      <c r="AP533" s="31" t="n">
        <v>1</v>
      </c>
      <c r="AQ533" s="31" t="n">
        <v>1</v>
      </c>
      <c r="AR533" s="29"/>
      <c r="AS533" s="29"/>
      <c r="AT533" s="31"/>
      <c r="AU533" s="29"/>
      <c r="AV533" s="31" t="n">
        <v>1</v>
      </c>
      <c r="AW533" s="31" t="n">
        <v>1</v>
      </c>
      <c r="AX533" s="31"/>
      <c r="AY533" s="31" t="n">
        <v>1</v>
      </c>
      <c r="AZ533" s="31"/>
      <c r="BA533" s="29"/>
      <c r="BB533" s="29"/>
      <c r="BC533" s="29"/>
      <c r="BD533" s="29"/>
      <c r="BE533" s="31" t="n">
        <v>1</v>
      </c>
      <c r="BF533" s="31"/>
      <c r="BG533" s="31"/>
      <c r="BH533" s="31" t="n">
        <v>1</v>
      </c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29" t="n">
        <v>11</v>
      </c>
      <c r="F534" s="31" t="n">
        <v>11</v>
      </c>
      <c r="G534" s="31"/>
      <c r="H534" s="29"/>
      <c r="I534" s="29" t="n">
        <v>11</v>
      </c>
      <c r="J534" s="31"/>
      <c r="K534" s="31"/>
      <c r="L534" s="31" t="n">
        <v>4</v>
      </c>
      <c r="M534" s="31"/>
      <c r="N534" s="29"/>
      <c r="O534" s="31"/>
      <c r="P534" s="31" t="n">
        <v>8</v>
      </c>
      <c r="Q534" s="29" t="n">
        <v>2</v>
      </c>
      <c r="R534" s="31" t="n">
        <v>1</v>
      </c>
      <c r="S534" s="31"/>
      <c r="T534" s="31"/>
      <c r="U534" s="31" t="n">
        <v>1</v>
      </c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10</v>
      </c>
      <c r="AJ534" s="29" t="n">
        <v>1</v>
      </c>
      <c r="AK534" s="29"/>
      <c r="AL534" s="29"/>
      <c r="AM534" s="31"/>
      <c r="AN534" s="31"/>
      <c r="AO534" s="31" t="n">
        <v>1</v>
      </c>
      <c r="AP534" s="31" t="n">
        <v>8</v>
      </c>
      <c r="AQ534" s="31" t="n">
        <v>2</v>
      </c>
      <c r="AR534" s="29"/>
      <c r="AS534" s="29"/>
      <c r="AT534" s="31"/>
      <c r="AU534" s="29"/>
      <c r="AV534" s="31" t="n">
        <v>1</v>
      </c>
      <c r="AW534" s="31" t="n">
        <v>1</v>
      </c>
      <c r="AX534" s="31" t="n">
        <v>1</v>
      </c>
      <c r="AY534" s="31"/>
      <c r="AZ534" s="31"/>
      <c r="BA534" s="29"/>
      <c r="BB534" s="29"/>
      <c r="BC534" s="29" t="n">
        <v>1</v>
      </c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 t="n">
        <v>1</v>
      </c>
      <c r="BQ534" s="29"/>
      <c r="BR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29" t="n">
        <v>1</v>
      </c>
      <c r="F535" s="31" t="n">
        <v>1</v>
      </c>
      <c r="G535" s="31"/>
      <c r="H535" s="29"/>
      <c r="I535" s="29" t="n">
        <v>1</v>
      </c>
      <c r="J535" s="31"/>
      <c r="K535" s="31"/>
      <c r="L535" s="31"/>
      <c r="M535" s="31"/>
      <c r="N535" s="29"/>
      <c r="O535" s="31"/>
      <c r="P535" s="31"/>
      <c r="Q535" s="29"/>
      <c r="R535" s="31"/>
      <c r="S535" s="31" t="n">
        <v>1</v>
      </c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 t="n">
        <v>1</v>
      </c>
      <c r="AH535" s="31"/>
      <c r="AI535" s="31"/>
      <c r="AJ535" s="29"/>
      <c r="AK535" s="29"/>
      <c r="AL535" s="29"/>
      <c r="AM535" s="31"/>
      <c r="AN535" s="31"/>
      <c r="AO535" s="31"/>
      <c r="AP535" s="31" t="n">
        <v>1</v>
      </c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503</v>
      </c>
      <c r="F536" s="29" t="n">
        <f aca="false">SUM(F538:F597)</f>
        <v>490</v>
      </c>
      <c r="G536" s="29" t="n">
        <f aca="false">SUM(G538:G597)</f>
        <v>13</v>
      </c>
      <c r="H536" s="29" t="n">
        <f aca="false">SUM(H538:H597)</f>
        <v>57</v>
      </c>
      <c r="I536" s="29" t="n">
        <f aca="false">SUM(I538:I597)</f>
        <v>35</v>
      </c>
      <c r="J536" s="29" t="n">
        <f aca="false">SUM(J538:J597)</f>
        <v>1</v>
      </c>
      <c r="K536" s="29" t="n">
        <f aca="false">SUM(K538:K597)</f>
        <v>0</v>
      </c>
      <c r="L536" s="29" t="n">
        <f aca="false">SUM(L538:L597)</f>
        <v>12</v>
      </c>
      <c r="M536" s="29" t="n">
        <f aca="false">SUM(M538:M597)</f>
        <v>3</v>
      </c>
      <c r="N536" s="29" t="n">
        <f aca="false">SUM(N538:N597)</f>
        <v>0</v>
      </c>
      <c r="O536" s="29" t="n">
        <f aca="false">SUM(O538:O597)</f>
        <v>7</v>
      </c>
      <c r="P536" s="29" t="n">
        <f aca="false">SUM(P538:P597)</f>
        <v>79</v>
      </c>
      <c r="Q536" s="29" t="n">
        <f aca="false">SUM(Q538:Q597)</f>
        <v>108</v>
      </c>
      <c r="R536" s="29" t="n">
        <f aca="false">SUM(R538:R597)</f>
        <v>259</v>
      </c>
      <c r="S536" s="29" t="n">
        <f aca="false">SUM(S538:S597)</f>
        <v>45</v>
      </c>
      <c r="T536" s="29" t="n">
        <f aca="false">SUM(T538:T597)</f>
        <v>5</v>
      </c>
      <c r="U536" s="29" t="n">
        <f aca="false">SUM(U538:U597)</f>
        <v>49</v>
      </c>
      <c r="V536" s="29" t="n">
        <f aca="false">SUM(V538:V597)</f>
        <v>2</v>
      </c>
      <c r="W536" s="29" t="n">
        <f aca="false">SUM(W538:W597)</f>
        <v>1</v>
      </c>
      <c r="X536" s="29" t="n">
        <f aca="false">SUM(X538:X597)</f>
        <v>0</v>
      </c>
      <c r="Y536" s="29" t="n">
        <f aca="false">SUM(Y538:Y597)</f>
        <v>1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8</v>
      </c>
      <c r="AC536" s="29" t="n">
        <f aca="false">SUM(AC538:AC597)</f>
        <v>1</v>
      </c>
      <c r="AD536" s="29" t="n">
        <f aca="false">SUM(AD538:AD597)</f>
        <v>5</v>
      </c>
      <c r="AE536" s="29" t="n">
        <f aca="false">SUM(AE538:AE597)</f>
        <v>3</v>
      </c>
      <c r="AF536" s="29" t="n">
        <f aca="false">SUM(AF538:AF597)</f>
        <v>0</v>
      </c>
      <c r="AG536" s="29" t="n">
        <f aca="false">SUM(AG538:AG597)</f>
        <v>22</v>
      </c>
      <c r="AH536" s="29" t="n">
        <f aca="false">SUM(AH538:AH597)</f>
        <v>0</v>
      </c>
      <c r="AI536" s="29" t="n">
        <f aca="false">SUM(AI538:AI597)</f>
        <v>405</v>
      </c>
      <c r="AJ536" s="29" t="n">
        <f aca="false">SUM(AJ538:AJ597)</f>
        <v>78</v>
      </c>
      <c r="AK536" s="29" t="n">
        <f aca="false">SUM(AK538:AK597)</f>
        <v>0</v>
      </c>
      <c r="AL536" s="29" t="n">
        <f aca="false">SUM(AL538:AL597)</f>
        <v>6</v>
      </c>
      <c r="AM536" s="29" t="n">
        <f aca="false">SUM(AM538:AM597)</f>
        <v>34</v>
      </c>
      <c r="AN536" s="29" t="n">
        <f aca="false">SUM(AN538:AN597)</f>
        <v>7</v>
      </c>
      <c r="AO536" s="29" t="n">
        <f aca="false">SUM(AO538:AO597)</f>
        <v>74</v>
      </c>
      <c r="AP536" s="29" t="n">
        <f aca="false">SUM(AP538:AP597)</f>
        <v>241</v>
      </c>
      <c r="AQ536" s="29" t="n">
        <f aca="false">SUM(AQ538:AQ597)</f>
        <v>138</v>
      </c>
      <c r="AR536" s="29" t="n">
        <f aca="false">SUM(AR538:AR597)</f>
        <v>7</v>
      </c>
      <c r="AS536" s="29" t="n">
        <f aca="false">SUM(AS538:AS597)</f>
        <v>2</v>
      </c>
      <c r="AT536" s="29" t="n">
        <f aca="false">SUM(AT538:AT597)</f>
        <v>3</v>
      </c>
      <c r="AU536" s="29" t="n">
        <f aca="false">SUM(AU538:AU597)</f>
        <v>62</v>
      </c>
      <c r="AV536" s="29" t="n">
        <f aca="false">SUM(AV538:AV597)</f>
        <v>75</v>
      </c>
      <c r="AW536" s="29" t="n">
        <f aca="false">SUM(AW538:AW597)</f>
        <v>98</v>
      </c>
      <c r="AX536" s="29" t="n">
        <f aca="false">SUM(AX538:AX597)</f>
        <v>64</v>
      </c>
      <c r="AY536" s="29" t="n">
        <f aca="false">SUM(AY538:AY597)</f>
        <v>15</v>
      </c>
      <c r="AZ536" s="29" t="n">
        <f aca="false">SUM(AZ538:AZ597)</f>
        <v>19</v>
      </c>
      <c r="BA536" s="29" t="n">
        <f aca="false">SUM(BA538:BA597)</f>
        <v>7</v>
      </c>
      <c r="BB536" s="29" t="n">
        <f aca="false">SUM(BB538:BB597)</f>
        <v>0</v>
      </c>
      <c r="BC536" s="29" t="n">
        <f aca="false">SUM(BC538:BC597)</f>
        <v>34</v>
      </c>
      <c r="BD536" s="29" t="n">
        <f aca="false">SUM(BD538:BD597)</f>
        <v>2</v>
      </c>
      <c r="BE536" s="29" t="n">
        <f aca="false">SUM(BE538:BE597)</f>
        <v>1</v>
      </c>
      <c r="BF536" s="29" t="n">
        <f aca="false">SUM(BF538:BF597)</f>
        <v>47</v>
      </c>
      <c r="BG536" s="29" t="n">
        <f aca="false">SUM(BG538:BG597)</f>
        <v>7</v>
      </c>
      <c r="BH536" s="29" t="n">
        <f aca="false">SUM(BH538:BH597)</f>
        <v>35</v>
      </c>
      <c r="BI536" s="29" t="n">
        <f aca="false">SUM(BI538:BI597)</f>
        <v>14</v>
      </c>
      <c r="BJ536" s="29" t="n">
        <f aca="false">SUM(BJ538:BJ597)</f>
        <v>14</v>
      </c>
      <c r="BK536" s="29" t="n">
        <f aca="false">SUM(BK538:BK597)</f>
        <v>0</v>
      </c>
      <c r="BL536" s="29" t="n">
        <f aca="false">SUM(BL538:BL597)</f>
        <v>0</v>
      </c>
      <c r="BM536" s="29" t="n">
        <f aca="false">SUM(BM538:BM597)</f>
        <v>9</v>
      </c>
      <c r="BN536" s="29" t="n">
        <f aca="false">SUM(BN538:BN597)</f>
        <v>1</v>
      </c>
      <c r="BO536" s="29" t="n">
        <f aca="false">SUM(BO538:BO597)</f>
        <v>7</v>
      </c>
      <c r="BP536" s="29" t="n">
        <f aca="false">SUM(BP538:BP597)</f>
        <v>31</v>
      </c>
      <c r="BQ536" s="29" t="n">
        <f aca="false">SUM(BQ538:BQ597)</f>
        <v>2</v>
      </c>
      <c r="BR536" s="16"/>
    </row>
    <row r="537" customFormat="false" ht="22.7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499</v>
      </c>
      <c r="F537" s="29" t="n">
        <f aca="false">SUM(F538:F577)</f>
        <v>486</v>
      </c>
      <c r="G537" s="29" t="n">
        <f aca="false">SUM(G538:G577)</f>
        <v>13</v>
      </c>
      <c r="H537" s="29" t="n">
        <f aca="false">SUM(H538:H577)</f>
        <v>56</v>
      </c>
      <c r="I537" s="29" t="n">
        <f aca="false">SUM(I538:I577)</f>
        <v>33</v>
      </c>
      <c r="J537" s="29" t="n">
        <f aca="false">SUM(J538:J577)</f>
        <v>1</v>
      </c>
      <c r="K537" s="29" t="n">
        <f aca="false">SUM(K538:K577)</f>
        <v>0</v>
      </c>
      <c r="L537" s="29" t="n">
        <f aca="false">SUM(L538:L577)</f>
        <v>12</v>
      </c>
      <c r="M537" s="29" t="n">
        <f aca="false">SUM(M538:M577)</f>
        <v>3</v>
      </c>
      <c r="N537" s="29" t="n">
        <f aca="false">SUM(N538:N577)</f>
        <v>0</v>
      </c>
      <c r="O537" s="29" t="n">
        <f aca="false">SUM(O538:O577)</f>
        <v>7</v>
      </c>
      <c r="P537" s="29" t="n">
        <f aca="false">SUM(P538:P577)</f>
        <v>78</v>
      </c>
      <c r="Q537" s="29" t="n">
        <f aca="false">SUM(Q538:Q577)</f>
        <v>108</v>
      </c>
      <c r="R537" s="29" t="n">
        <f aca="false">SUM(R538:R577)</f>
        <v>256</v>
      </c>
      <c r="S537" s="29" t="n">
        <f aca="false">SUM(S538:S577)</f>
        <v>45</v>
      </c>
      <c r="T537" s="29" t="n">
        <f aca="false">SUM(T538:T577)</f>
        <v>5</v>
      </c>
      <c r="U537" s="29" t="n">
        <f aca="false">SUM(U538:U577)</f>
        <v>48</v>
      </c>
      <c r="V537" s="29" t="n">
        <f aca="false">SUM(V538:V577)</f>
        <v>2</v>
      </c>
      <c r="W537" s="29" t="n">
        <f aca="false">SUM(W538:W577)</f>
        <v>1</v>
      </c>
      <c r="X537" s="29" t="n">
        <f aca="false">SUM(X538:X577)</f>
        <v>0</v>
      </c>
      <c r="Y537" s="29" t="n">
        <f aca="false">SUM(Y538:Y577)</f>
        <v>1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6</v>
      </c>
      <c r="AC537" s="29" t="n">
        <f aca="false">SUM(AC538:AC577)</f>
        <v>1</v>
      </c>
      <c r="AD537" s="29" t="n">
        <f aca="false">SUM(AD538:AD577)</f>
        <v>5</v>
      </c>
      <c r="AE537" s="29" t="n">
        <f aca="false">SUM(AE538:AE577)</f>
        <v>3</v>
      </c>
      <c r="AF537" s="29" t="n">
        <f aca="false">SUM(AF538:AF577)</f>
        <v>0</v>
      </c>
      <c r="AG537" s="29" t="n">
        <f aca="false">SUM(AG538:AG577)</f>
        <v>22</v>
      </c>
      <c r="AH537" s="29" t="n">
        <f aca="false">SUM(AH538:AH577)</f>
        <v>0</v>
      </c>
      <c r="AI537" s="29" t="n">
        <f aca="false">SUM(AI538:AI577)</f>
        <v>404</v>
      </c>
      <c r="AJ537" s="29" t="n">
        <f aca="false">SUM(AJ538:AJ577)</f>
        <v>78</v>
      </c>
      <c r="AK537" s="29" t="n">
        <f aca="false">SUM(AK538:AK577)</f>
        <v>0</v>
      </c>
      <c r="AL537" s="29" t="n">
        <f aca="false">SUM(AL538:AL577)</f>
        <v>6</v>
      </c>
      <c r="AM537" s="29" t="n">
        <f aca="false">SUM(AM538:AM577)</f>
        <v>33</v>
      </c>
      <c r="AN537" s="29" t="n">
        <f aca="false">SUM(AN538:AN577)</f>
        <v>7</v>
      </c>
      <c r="AO537" s="29" t="n">
        <f aca="false">SUM(AO538:AO577)</f>
        <v>73</v>
      </c>
      <c r="AP537" s="29" t="n">
        <f aca="false">SUM(AP538:AP577)</f>
        <v>239</v>
      </c>
      <c r="AQ537" s="29" t="n">
        <f aca="false">SUM(AQ538:AQ577)</f>
        <v>138</v>
      </c>
      <c r="AR537" s="29" t="n">
        <f aca="false">SUM(AR538:AR577)</f>
        <v>7</v>
      </c>
      <c r="AS537" s="29" t="n">
        <f aca="false">SUM(AS538:AS577)</f>
        <v>2</v>
      </c>
      <c r="AT537" s="29" t="n">
        <f aca="false">SUM(AT538:AT577)</f>
        <v>3</v>
      </c>
      <c r="AU537" s="29" t="n">
        <f aca="false">SUM(AU538:AU577)</f>
        <v>62</v>
      </c>
      <c r="AV537" s="29" t="n">
        <f aca="false">SUM(AV538:AV577)</f>
        <v>75</v>
      </c>
      <c r="AW537" s="29" t="n">
        <f aca="false">SUM(AW538:AW577)</f>
        <v>98</v>
      </c>
      <c r="AX537" s="29" t="n">
        <f aca="false">SUM(AX538:AX577)</f>
        <v>64</v>
      </c>
      <c r="AY537" s="29" t="n">
        <f aca="false">SUM(AY538:AY577)</f>
        <v>15</v>
      </c>
      <c r="AZ537" s="29" t="n">
        <f aca="false">SUM(AZ538:AZ577)</f>
        <v>19</v>
      </c>
      <c r="BA537" s="29" t="n">
        <f aca="false">SUM(BA538:BA577)</f>
        <v>7</v>
      </c>
      <c r="BB537" s="29" t="n">
        <f aca="false">SUM(BB538:BB577)</f>
        <v>0</v>
      </c>
      <c r="BC537" s="29" t="n">
        <f aca="false">SUM(BC538:BC577)</f>
        <v>34</v>
      </c>
      <c r="BD537" s="29" t="n">
        <f aca="false">SUM(BD538:BD577)</f>
        <v>2</v>
      </c>
      <c r="BE537" s="29" t="n">
        <f aca="false">SUM(BE538:BE577)</f>
        <v>1</v>
      </c>
      <c r="BF537" s="29" t="n">
        <f aca="false">SUM(BF538:BF577)</f>
        <v>47</v>
      </c>
      <c r="BG537" s="29" t="n">
        <f aca="false">SUM(BG538:BG577)</f>
        <v>7</v>
      </c>
      <c r="BH537" s="29" t="n">
        <f aca="false">SUM(BH538:BH577)</f>
        <v>35</v>
      </c>
      <c r="BI537" s="29" t="n">
        <f aca="false">SUM(BI538:BI577)</f>
        <v>14</v>
      </c>
      <c r="BJ537" s="29" t="n">
        <f aca="false">SUM(BJ538:BJ577)</f>
        <v>14</v>
      </c>
      <c r="BK537" s="29" t="n">
        <f aca="false">SUM(BK538:BK577)</f>
        <v>0</v>
      </c>
      <c r="BL537" s="29" t="n">
        <f aca="false">SUM(BL538:BL577)</f>
        <v>0</v>
      </c>
      <c r="BM537" s="29" t="n">
        <f aca="false">SUM(BM538:BM577)</f>
        <v>9</v>
      </c>
      <c r="BN537" s="29" t="n">
        <f aca="false">SUM(BN538:BN577)</f>
        <v>1</v>
      </c>
      <c r="BO537" s="29" t="n">
        <f aca="false">SUM(BO538:BO577)</f>
        <v>7</v>
      </c>
      <c r="BP537" s="29" t="n">
        <f aca="false">SUM(BP538:BP577)</f>
        <v>31</v>
      </c>
      <c r="BQ537" s="29" t="n">
        <f aca="false">SUM(BQ538:BQ577)</f>
        <v>2</v>
      </c>
      <c r="BR537" s="16"/>
    </row>
    <row r="538" customFormat="false" ht="30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29" t="n">
        <v>1</v>
      </c>
      <c r="F538" s="31" t="n">
        <v>1</v>
      </c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 t="n">
        <v>1</v>
      </c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1</v>
      </c>
      <c r="AJ538" s="29"/>
      <c r="AK538" s="29"/>
      <c r="AL538" s="29"/>
      <c r="AM538" s="31"/>
      <c r="AN538" s="31"/>
      <c r="AO538" s="31"/>
      <c r="AP538" s="31" t="n">
        <v>1</v>
      </c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33.2" hidden="fals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29" t="n">
        <v>4</v>
      </c>
      <c r="F539" s="31" t="n">
        <v>1</v>
      </c>
      <c r="G539" s="31" t="n">
        <v>3</v>
      </c>
      <c r="H539" s="29" t="n">
        <v>1</v>
      </c>
      <c r="I539" s="29"/>
      <c r="J539" s="31"/>
      <c r="K539" s="31"/>
      <c r="L539" s="31"/>
      <c r="M539" s="31"/>
      <c r="N539" s="29"/>
      <c r="O539" s="31"/>
      <c r="P539" s="31" t="n">
        <v>1</v>
      </c>
      <c r="Q539" s="29" t="n">
        <v>1</v>
      </c>
      <c r="R539" s="31" t="n">
        <v>1</v>
      </c>
      <c r="S539" s="31" t="n">
        <v>1</v>
      </c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 t="n">
        <v>4</v>
      </c>
      <c r="AJ539" s="29"/>
      <c r="AK539" s="29"/>
      <c r="AL539" s="29"/>
      <c r="AM539" s="31" t="n">
        <v>1</v>
      </c>
      <c r="AN539" s="31"/>
      <c r="AO539" s="31" t="n">
        <v>1</v>
      </c>
      <c r="AP539" s="31" t="n">
        <v>1</v>
      </c>
      <c r="AQ539" s="31" t="n">
        <v>1</v>
      </c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34.7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22.7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22.7" hidden="fals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29" t="n">
        <v>1</v>
      </c>
      <c r="F542" s="31" t="n">
        <v>1</v>
      </c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 t="n">
        <v>1</v>
      </c>
      <c r="R542" s="31"/>
      <c r="S542" s="31"/>
      <c r="T542" s="31"/>
      <c r="U542" s="31" t="n">
        <v>1</v>
      </c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 t="n">
        <v>1</v>
      </c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v>5</v>
      </c>
      <c r="F543" s="31" t="n">
        <v>5</v>
      </c>
      <c r="G543" s="31"/>
      <c r="H543" s="29" t="n">
        <v>2</v>
      </c>
      <c r="I543" s="29" t="n">
        <v>1</v>
      </c>
      <c r="J543" s="31"/>
      <c r="K543" s="31"/>
      <c r="L543" s="31"/>
      <c r="M543" s="31"/>
      <c r="N543" s="29"/>
      <c r="O543" s="31" t="n">
        <v>1</v>
      </c>
      <c r="P543" s="31" t="n">
        <v>2</v>
      </c>
      <c r="Q543" s="29"/>
      <c r="R543" s="31" t="n">
        <v>2</v>
      </c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 t="n">
        <v>1</v>
      </c>
      <c r="AE543" s="31"/>
      <c r="AF543" s="31"/>
      <c r="AG543" s="31"/>
      <c r="AH543" s="31"/>
      <c r="AI543" s="31" t="n">
        <v>3</v>
      </c>
      <c r="AJ543" s="29"/>
      <c r="AK543" s="29"/>
      <c r="AL543" s="29" t="n">
        <v>1</v>
      </c>
      <c r="AM543" s="31"/>
      <c r="AN543" s="31"/>
      <c r="AO543" s="31" t="n">
        <v>1</v>
      </c>
      <c r="AP543" s="31" t="n">
        <v>2</v>
      </c>
      <c r="AQ543" s="31" t="n">
        <v>2</v>
      </c>
      <c r="AR543" s="29"/>
      <c r="AS543" s="29"/>
      <c r="AT543" s="31"/>
      <c r="AU543" s="29" t="n">
        <v>1</v>
      </c>
      <c r="AV543" s="31"/>
      <c r="AW543" s="31" t="n">
        <v>1</v>
      </c>
      <c r="AX543" s="31" t="n">
        <v>1</v>
      </c>
      <c r="AY543" s="31"/>
      <c r="AZ543" s="31"/>
      <c r="BA543" s="29"/>
      <c r="BB543" s="29"/>
      <c r="BC543" s="29" t="n">
        <v>1</v>
      </c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 t="n">
        <v>1</v>
      </c>
      <c r="BP543" s="29"/>
      <c r="BQ543" s="29"/>
      <c r="BR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29" t="n">
        <v>87</v>
      </c>
      <c r="F544" s="31" t="n">
        <v>87</v>
      </c>
      <c r="G544" s="31"/>
      <c r="H544" s="29" t="n">
        <v>11</v>
      </c>
      <c r="I544" s="29" t="n">
        <v>12</v>
      </c>
      <c r="J544" s="31"/>
      <c r="K544" s="31"/>
      <c r="L544" s="31" t="n">
        <v>2</v>
      </c>
      <c r="M544" s="31" t="n">
        <v>1</v>
      </c>
      <c r="N544" s="29"/>
      <c r="O544" s="31" t="n">
        <v>1</v>
      </c>
      <c r="P544" s="31" t="n">
        <v>18</v>
      </c>
      <c r="Q544" s="29" t="n">
        <v>20</v>
      </c>
      <c r="R544" s="31" t="n">
        <v>45</v>
      </c>
      <c r="S544" s="31" t="n">
        <v>3</v>
      </c>
      <c r="T544" s="31"/>
      <c r="U544" s="31" t="n">
        <v>12</v>
      </c>
      <c r="V544" s="29"/>
      <c r="W544" s="31" t="n">
        <v>1</v>
      </c>
      <c r="X544" s="31"/>
      <c r="Y544" s="31"/>
      <c r="Z544" s="31"/>
      <c r="AA544" s="31"/>
      <c r="AB544" s="31"/>
      <c r="AC544" s="31"/>
      <c r="AD544" s="31"/>
      <c r="AE544" s="31"/>
      <c r="AF544" s="31"/>
      <c r="AG544" s="31" t="n">
        <v>1</v>
      </c>
      <c r="AH544" s="31"/>
      <c r="AI544" s="31" t="n">
        <v>73</v>
      </c>
      <c r="AJ544" s="29" t="n">
        <v>17</v>
      </c>
      <c r="AK544" s="29"/>
      <c r="AL544" s="29"/>
      <c r="AM544" s="31" t="n">
        <v>12</v>
      </c>
      <c r="AN544" s="31" t="n">
        <v>2</v>
      </c>
      <c r="AO544" s="31" t="n">
        <v>13</v>
      </c>
      <c r="AP544" s="31" t="n">
        <v>44</v>
      </c>
      <c r="AQ544" s="31" t="n">
        <v>15</v>
      </c>
      <c r="AR544" s="29" t="n">
        <v>1</v>
      </c>
      <c r="AS544" s="29"/>
      <c r="AT544" s="31"/>
      <c r="AU544" s="29" t="n">
        <v>12</v>
      </c>
      <c r="AV544" s="31" t="n">
        <v>13</v>
      </c>
      <c r="AW544" s="31" t="n">
        <v>20</v>
      </c>
      <c r="AX544" s="31" t="n">
        <v>9</v>
      </c>
      <c r="AY544" s="31" t="n">
        <v>2</v>
      </c>
      <c r="AZ544" s="31" t="n">
        <v>9</v>
      </c>
      <c r="BA544" s="29" t="n">
        <v>1</v>
      </c>
      <c r="BB544" s="29"/>
      <c r="BC544" s="29" t="n">
        <v>4</v>
      </c>
      <c r="BD544" s="29" t="n">
        <v>1</v>
      </c>
      <c r="BE544" s="31"/>
      <c r="BF544" s="31" t="n">
        <v>13</v>
      </c>
      <c r="BG544" s="31" t="n">
        <v>1</v>
      </c>
      <c r="BH544" s="31" t="n">
        <v>9</v>
      </c>
      <c r="BI544" s="31" t="n">
        <v>1</v>
      </c>
      <c r="BJ544" s="31" t="n">
        <v>1</v>
      </c>
      <c r="BK544" s="31"/>
      <c r="BL544" s="31"/>
      <c r="BM544" s="31" t="n">
        <v>3</v>
      </c>
      <c r="BN544" s="31" t="n">
        <v>1</v>
      </c>
      <c r="BO544" s="31"/>
      <c r="BP544" s="29" t="n">
        <v>6</v>
      </c>
      <c r="BQ544" s="29" t="n">
        <v>1</v>
      </c>
      <c r="BR544" s="16"/>
    </row>
    <row r="545" customFormat="false" ht="33.95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29" t="n">
        <v>11</v>
      </c>
      <c r="F545" s="31" t="n">
        <v>9</v>
      </c>
      <c r="G545" s="31" t="n">
        <v>2</v>
      </c>
      <c r="H545" s="29" t="n">
        <v>2</v>
      </c>
      <c r="I545" s="29" t="n">
        <v>6</v>
      </c>
      <c r="J545" s="31"/>
      <c r="K545" s="31"/>
      <c r="L545" s="31"/>
      <c r="M545" s="31"/>
      <c r="N545" s="29"/>
      <c r="O545" s="31"/>
      <c r="P545" s="31" t="n">
        <v>1</v>
      </c>
      <c r="Q545" s="29" t="n">
        <v>4</v>
      </c>
      <c r="R545" s="31" t="n">
        <v>5</v>
      </c>
      <c r="S545" s="31" t="n">
        <v>1</v>
      </c>
      <c r="T545" s="31"/>
      <c r="U545" s="31"/>
      <c r="V545" s="29" t="n">
        <v>1</v>
      </c>
      <c r="W545" s="31"/>
      <c r="X545" s="31"/>
      <c r="Y545" s="31"/>
      <c r="Z545" s="31"/>
      <c r="AA545" s="31"/>
      <c r="AB545" s="31" t="n">
        <v>2</v>
      </c>
      <c r="AC545" s="31"/>
      <c r="AD545" s="31"/>
      <c r="AE545" s="31"/>
      <c r="AF545" s="31"/>
      <c r="AG545" s="31" t="n">
        <v>2</v>
      </c>
      <c r="AH545" s="31"/>
      <c r="AI545" s="31" t="n">
        <v>6</v>
      </c>
      <c r="AJ545" s="29"/>
      <c r="AK545" s="29"/>
      <c r="AL545" s="29"/>
      <c r="AM545" s="31" t="n">
        <v>2</v>
      </c>
      <c r="AN545" s="31"/>
      <c r="AO545" s="31" t="n">
        <v>1</v>
      </c>
      <c r="AP545" s="31" t="n">
        <v>6</v>
      </c>
      <c r="AQ545" s="31" t="n">
        <v>2</v>
      </c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33.95" hidden="fals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29" t="n">
        <v>3</v>
      </c>
      <c r="F546" s="31" t="n">
        <v>3</v>
      </c>
      <c r="G546" s="31"/>
      <c r="H546" s="29" t="n">
        <v>1</v>
      </c>
      <c r="I546" s="29" t="n">
        <v>1</v>
      </c>
      <c r="J546" s="31"/>
      <c r="K546" s="31"/>
      <c r="L546" s="31" t="n">
        <v>1</v>
      </c>
      <c r="M546" s="31"/>
      <c r="N546" s="29"/>
      <c r="O546" s="31"/>
      <c r="P546" s="31"/>
      <c r="Q546" s="29" t="n">
        <v>1</v>
      </c>
      <c r="R546" s="31" t="n">
        <v>2</v>
      </c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3</v>
      </c>
      <c r="AJ546" s="29" t="n">
        <v>1</v>
      </c>
      <c r="AK546" s="29"/>
      <c r="AL546" s="29"/>
      <c r="AM546" s="31"/>
      <c r="AN546" s="31"/>
      <c r="AO546" s="31" t="n">
        <v>1</v>
      </c>
      <c r="AP546" s="31" t="n">
        <v>1</v>
      </c>
      <c r="AQ546" s="31" t="n">
        <v>1</v>
      </c>
      <c r="AR546" s="29"/>
      <c r="AS546" s="29"/>
      <c r="AT546" s="31"/>
      <c r="AU546" s="29"/>
      <c r="AV546" s="31" t="n">
        <v>2</v>
      </c>
      <c r="AW546" s="31" t="n">
        <v>1</v>
      </c>
      <c r="AX546" s="31" t="n">
        <v>1</v>
      </c>
      <c r="AY546" s="31"/>
      <c r="AZ546" s="31"/>
      <c r="BA546" s="29"/>
      <c r="BB546" s="29"/>
      <c r="BC546" s="29"/>
      <c r="BD546" s="29" t="n">
        <v>1</v>
      </c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 t="n">
        <v>1</v>
      </c>
      <c r="BQ546" s="29"/>
      <c r="BR546" s="16"/>
    </row>
    <row r="547" customFormat="false" ht="33.95" hidden="fals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29" t="n">
        <v>2</v>
      </c>
      <c r="F547" s="31" t="n">
        <v>2</v>
      </c>
      <c r="G547" s="31"/>
      <c r="H547" s="29"/>
      <c r="I547" s="29" t="n">
        <v>2</v>
      </c>
      <c r="J547" s="31"/>
      <c r="K547" s="31"/>
      <c r="L547" s="31"/>
      <c r="M547" s="31"/>
      <c r="N547" s="29"/>
      <c r="O547" s="31"/>
      <c r="P547" s="31" t="n">
        <v>2</v>
      </c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2</v>
      </c>
      <c r="AJ547" s="29" t="n">
        <v>1</v>
      </c>
      <c r="AK547" s="29"/>
      <c r="AL547" s="29"/>
      <c r="AM547" s="31"/>
      <c r="AN547" s="31"/>
      <c r="AO547" s="31"/>
      <c r="AP547" s="31"/>
      <c r="AQ547" s="31" t="n">
        <v>2</v>
      </c>
      <c r="AR547" s="29"/>
      <c r="AS547" s="29"/>
      <c r="AT547" s="31"/>
      <c r="AU547" s="29"/>
      <c r="AV547" s="31" t="n">
        <v>1</v>
      </c>
      <c r="AW547" s="31" t="n">
        <v>1</v>
      </c>
      <c r="AX547" s="31"/>
      <c r="AY547" s="31" t="n">
        <v>1</v>
      </c>
      <c r="AZ547" s="31"/>
      <c r="BA547" s="29"/>
      <c r="BB547" s="29"/>
      <c r="BC547" s="29" t="n">
        <v>1</v>
      </c>
      <c r="BD547" s="29"/>
      <c r="BE547" s="31"/>
      <c r="BF547" s="31"/>
      <c r="BG547" s="31"/>
      <c r="BH547" s="31" t="n">
        <v>1</v>
      </c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33.9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29" t="n">
        <v>245</v>
      </c>
      <c r="F549" s="31" t="n">
        <v>238</v>
      </c>
      <c r="G549" s="31" t="n">
        <v>7</v>
      </c>
      <c r="H549" s="29" t="n">
        <v>11</v>
      </c>
      <c r="I549" s="29" t="n">
        <v>3</v>
      </c>
      <c r="J549" s="31"/>
      <c r="K549" s="31"/>
      <c r="L549" s="31" t="n">
        <v>7</v>
      </c>
      <c r="M549" s="31" t="n">
        <v>2</v>
      </c>
      <c r="N549" s="29"/>
      <c r="O549" s="31" t="n">
        <v>4</v>
      </c>
      <c r="P549" s="31" t="n">
        <v>43</v>
      </c>
      <c r="Q549" s="29" t="n">
        <v>53</v>
      </c>
      <c r="R549" s="31" t="n">
        <v>126</v>
      </c>
      <c r="S549" s="31" t="n">
        <v>19</v>
      </c>
      <c r="T549" s="31"/>
      <c r="U549" s="31" t="n">
        <v>26</v>
      </c>
      <c r="V549" s="29" t="n">
        <v>1</v>
      </c>
      <c r="W549" s="31"/>
      <c r="X549" s="31"/>
      <c r="Y549" s="31"/>
      <c r="Z549" s="31"/>
      <c r="AA549" s="31"/>
      <c r="AB549" s="31" t="n">
        <v>3</v>
      </c>
      <c r="AC549" s="31"/>
      <c r="AD549" s="31" t="n">
        <v>3</v>
      </c>
      <c r="AE549" s="31" t="n">
        <v>2</v>
      </c>
      <c r="AF549" s="31"/>
      <c r="AG549" s="31" t="n">
        <v>7</v>
      </c>
      <c r="AH549" s="31"/>
      <c r="AI549" s="31" t="n">
        <v>200</v>
      </c>
      <c r="AJ549" s="29" t="n">
        <v>20</v>
      </c>
      <c r="AK549" s="29"/>
      <c r="AL549" s="29" t="n">
        <v>3</v>
      </c>
      <c r="AM549" s="31" t="n">
        <v>13</v>
      </c>
      <c r="AN549" s="31" t="n">
        <v>3</v>
      </c>
      <c r="AO549" s="31" t="n">
        <v>41</v>
      </c>
      <c r="AP549" s="31" t="n">
        <v>115</v>
      </c>
      <c r="AQ549" s="31" t="n">
        <v>68</v>
      </c>
      <c r="AR549" s="29" t="n">
        <v>5</v>
      </c>
      <c r="AS549" s="29"/>
      <c r="AT549" s="31" t="n">
        <v>1</v>
      </c>
      <c r="AU549" s="29" t="n">
        <v>43</v>
      </c>
      <c r="AV549" s="31" t="n">
        <v>35</v>
      </c>
      <c r="AW549" s="31" t="n">
        <v>28</v>
      </c>
      <c r="AX549" s="31" t="n">
        <v>20</v>
      </c>
      <c r="AY549" s="31" t="n">
        <v>4</v>
      </c>
      <c r="AZ549" s="31" t="n">
        <v>4</v>
      </c>
      <c r="BA549" s="29" t="n">
        <v>5</v>
      </c>
      <c r="BB549" s="29"/>
      <c r="BC549" s="29" t="n">
        <v>17</v>
      </c>
      <c r="BD549" s="29"/>
      <c r="BE549" s="31" t="n">
        <v>1</v>
      </c>
      <c r="BF549" s="31" t="n">
        <v>2</v>
      </c>
      <c r="BG549" s="31" t="n">
        <v>3</v>
      </c>
      <c r="BH549" s="31" t="n">
        <v>6</v>
      </c>
      <c r="BI549" s="31" t="n">
        <v>5</v>
      </c>
      <c r="BJ549" s="31" t="n">
        <v>5</v>
      </c>
      <c r="BK549" s="31"/>
      <c r="BL549" s="31"/>
      <c r="BM549" s="31" t="n">
        <v>4</v>
      </c>
      <c r="BN549" s="31"/>
      <c r="BO549" s="31" t="n">
        <v>4</v>
      </c>
      <c r="BP549" s="29" t="n">
        <v>8</v>
      </c>
      <c r="BQ549" s="29" t="n">
        <v>1</v>
      </c>
      <c r="BR549" s="16"/>
    </row>
    <row r="550" customFormat="false" ht="33.95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29" t="n">
        <v>65</v>
      </c>
      <c r="F550" s="31" t="n">
        <v>65</v>
      </c>
      <c r="G550" s="31"/>
      <c r="H550" s="29" t="n">
        <v>6</v>
      </c>
      <c r="I550" s="29" t="n">
        <v>5</v>
      </c>
      <c r="J550" s="31"/>
      <c r="K550" s="31"/>
      <c r="L550" s="31" t="n">
        <v>1</v>
      </c>
      <c r="M550" s="31"/>
      <c r="N550" s="29"/>
      <c r="O550" s="31" t="n">
        <v>1</v>
      </c>
      <c r="P550" s="31" t="n">
        <v>5</v>
      </c>
      <c r="Q550" s="29" t="n">
        <v>17</v>
      </c>
      <c r="R550" s="31" t="n">
        <v>35</v>
      </c>
      <c r="S550" s="31" t="n">
        <v>7</v>
      </c>
      <c r="T550" s="31"/>
      <c r="U550" s="31" t="n">
        <v>6</v>
      </c>
      <c r="V550" s="29"/>
      <c r="W550" s="31"/>
      <c r="X550" s="31"/>
      <c r="Y550" s="31"/>
      <c r="Z550" s="31"/>
      <c r="AA550" s="31"/>
      <c r="AB550" s="31"/>
      <c r="AC550" s="31"/>
      <c r="AD550" s="31"/>
      <c r="AE550" s="31" t="n">
        <v>1</v>
      </c>
      <c r="AF550" s="31"/>
      <c r="AG550" s="31" t="n">
        <v>2</v>
      </c>
      <c r="AH550" s="31"/>
      <c r="AI550" s="31" t="n">
        <v>54</v>
      </c>
      <c r="AJ550" s="29" t="n">
        <v>27</v>
      </c>
      <c r="AK550" s="29"/>
      <c r="AL550" s="29" t="n">
        <v>2</v>
      </c>
      <c r="AM550" s="31" t="n">
        <v>2</v>
      </c>
      <c r="AN550" s="31" t="n">
        <v>1</v>
      </c>
      <c r="AO550" s="31" t="n">
        <v>9</v>
      </c>
      <c r="AP550" s="31" t="n">
        <v>32</v>
      </c>
      <c r="AQ550" s="31" t="n">
        <v>19</v>
      </c>
      <c r="AR550" s="29"/>
      <c r="AS550" s="29" t="n">
        <v>2</v>
      </c>
      <c r="AT550" s="31"/>
      <c r="AU550" s="29" t="n">
        <v>2</v>
      </c>
      <c r="AV550" s="31" t="n">
        <v>10</v>
      </c>
      <c r="AW550" s="31" t="n">
        <v>33</v>
      </c>
      <c r="AX550" s="31" t="n">
        <v>23</v>
      </c>
      <c r="AY550" s="31" t="n">
        <v>5</v>
      </c>
      <c r="AZ550" s="31" t="n">
        <v>5</v>
      </c>
      <c r="BA550" s="29" t="n">
        <v>1</v>
      </c>
      <c r="BB550" s="29"/>
      <c r="BC550" s="29" t="n">
        <v>4</v>
      </c>
      <c r="BD550" s="29"/>
      <c r="BE550" s="31"/>
      <c r="BF550" s="31" t="n">
        <v>26</v>
      </c>
      <c r="BG550" s="31" t="n">
        <v>2</v>
      </c>
      <c r="BH550" s="31" t="n">
        <v>14</v>
      </c>
      <c r="BI550" s="31" t="n">
        <v>5</v>
      </c>
      <c r="BJ550" s="31" t="n">
        <v>5</v>
      </c>
      <c r="BK550" s="31"/>
      <c r="BL550" s="31"/>
      <c r="BM550" s="31" t="n">
        <v>2</v>
      </c>
      <c r="BN550" s="31"/>
      <c r="BO550" s="31" t="n">
        <v>2</v>
      </c>
      <c r="BP550" s="29" t="n">
        <v>10</v>
      </c>
      <c r="BQ550" s="29"/>
      <c r="BR550" s="16"/>
    </row>
    <row r="551" customFormat="false" ht="33.95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29" t="n">
        <v>5</v>
      </c>
      <c r="F551" s="31" t="n">
        <v>5</v>
      </c>
      <c r="G551" s="31"/>
      <c r="H551" s="29" t="n">
        <v>2</v>
      </c>
      <c r="I551" s="29"/>
      <c r="J551" s="31"/>
      <c r="K551" s="31"/>
      <c r="L551" s="31"/>
      <c r="M551" s="31"/>
      <c r="N551" s="29"/>
      <c r="O551" s="31"/>
      <c r="P551" s="31"/>
      <c r="Q551" s="29"/>
      <c r="R551" s="31" t="n">
        <v>3</v>
      </c>
      <c r="S551" s="31" t="n">
        <v>2</v>
      </c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 t="n">
        <v>2</v>
      </c>
      <c r="AH551" s="31"/>
      <c r="AI551" s="31" t="n">
        <v>3</v>
      </c>
      <c r="AJ551" s="29" t="n">
        <v>1</v>
      </c>
      <c r="AK551" s="29"/>
      <c r="AL551" s="29"/>
      <c r="AM551" s="31" t="n">
        <v>1</v>
      </c>
      <c r="AN551" s="31"/>
      <c r="AO551" s="31"/>
      <c r="AP551" s="31" t="n">
        <v>3</v>
      </c>
      <c r="AQ551" s="31" t="n">
        <v>1</v>
      </c>
      <c r="AR551" s="29"/>
      <c r="AS551" s="29"/>
      <c r="AT551" s="31"/>
      <c r="AU551" s="29"/>
      <c r="AV551" s="31" t="n">
        <v>1</v>
      </c>
      <c r="AW551" s="31" t="n">
        <v>1</v>
      </c>
      <c r="AX551" s="31" t="n">
        <v>1</v>
      </c>
      <c r="AY551" s="31"/>
      <c r="AZ551" s="31"/>
      <c r="BA551" s="29"/>
      <c r="BB551" s="29"/>
      <c r="BC551" s="29"/>
      <c r="BD551" s="29"/>
      <c r="BE551" s="31"/>
      <c r="BF551" s="31" t="n">
        <v>1</v>
      </c>
      <c r="BG551" s="31"/>
      <c r="BH551" s="31"/>
      <c r="BI551" s="31"/>
      <c r="BJ551" s="31"/>
      <c r="BK551" s="31"/>
      <c r="BL551" s="31"/>
      <c r="BM551" s="31"/>
      <c r="BN551" s="31"/>
      <c r="BO551" s="31"/>
      <c r="BP551" s="29" t="n">
        <v>1</v>
      </c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29" t="n">
        <v>34</v>
      </c>
      <c r="F552" s="31" t="n">
        <v>34</v>
      </c>
      <c r="G552" s="31"/>
      <c r="H552" s="29" t="n">
        <v>14</v>
      </c>
      <c r="I552" s="29"/>
      <c r="J552" s="31"/>
      <c r="K552" s="31"/>
      <c r="L552" s="31"/>
      <c r="M552" s="31"/>
      <c r="N552" s="29"/>
      <c r="O552" s="31"/>
      <c r="P552" s="31" t="n">
        <v>4</v>
      </c>
      <c r="Q552" s="29" t="n">
        <v>6</v>
      </c>
      <c r="R552" s="31" t="n">
        <v>14</v>
      </c>
      <c r="S552" s="31" t="n">
        <v>8</v>
      </c>
      <c r="T552" s="31" t="n">
        <v>2</v>
      </c>
      <c r="U552" s="31" t="n">
        <v>1</v>
      </c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 t="n">
        <v>4</v>
      </c>
      <c r="AH552" s="31"/>
      <c r="AI552" s="31" t="n">
        <v>29</v>
      </c>
      <c r="AJ552" s="29" t="n">
        <v>3</v>
      </c>
      <c r="AK552" s="29"/>
      <c r="AL552" s="29"/>
      <c r="AM552" s="31" t="n">
        <v>1</v>
      </c>
      <c r="AN552" s="31" t="n">
        <v>1</v>
      </c>
      <c r="AO552" s="31"/>
      <c r="AP552" s="31" t="n">
        <v>18</v>
      </c>
      <c r="AQ552" s="31" t="n">
        <v>14</v>
      </c>
      <c r="AR552" s="29"/>
      <c r="AS552" s="29"/>
      <c r="AT552" s="31" t="n">
        <v>2</v>
      </c>
      <c r="AU552" s="29" t="n">
        <v>1</v>
      </c>
      <c r="AV552" s="31" t="n">
        <v>7</v>
      </c>
      <c r="AW552" s="31" t="n">
        <v>3</v>
      </c>
      <c r="AX552" s="31" t="n">
        <v>2</v>
      </c>
      <c r="AY552" s="31" t="n">
        <v>1</v>
      </c>
      <c r="AZ552" s="31"/>
      <c r="BA552" s="29"/>
      <c r="BB552" s="29"/>
      <c r="BC552" s="29" t="n">
        <v>2</v>
      </c>
      <c r="BD552" s="29"/>
      <c r="BE552" s="31"/>
      <c r="BF552" s="31"/>
      <c r="BG552" s="31" t="n">
        <v>1</v>
      </c>
      <c r="BH552" s="31" t="n">
        <v>2</v>
      </c>
      <c r="BI552" s="31"/>
      <c r="BJ552" s="31"/>
      <c r="BK552" s="31"/>
      <c r="BL552" s="31"/>
      <c r="BM552" s="31"/>
      <c r="BN552" s="31"/>
      <c r="BO552" s="31"/>
      <c r="BP552" s="29" t="n">
        <v>1</v>
      </c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29" t="n">
        <v>17</v>
      </c>
      <c r="F553" s="31" t="n">
        <v>16</v>
      </c>
      <c r="G553" s="31" t="n">
        <v>1</v>
      </c>
      <c r="H553" s="29" t="n">
        <v>3</v>
      </c>
      <c r="I553" s="29" t="n">
        <v>2</v>
      </c>
      <c r="J553" s="31"/>
      <c r="K553" s="31"/>
      <c r="L553" s="31"/>
      <c r="M553" s="31"/>
      <c r="N553" s="29"/>
      <c r="O553" s="31"/>
      <c r="P553" s="31"/>
      <c r="Q553" s="29" t="n">
        <v>1</v>
      </c>
      <c r="R553" s="31" t="n">
        <v>10</v>
      </c>
      <c r="S553" s="31" t="n">
        <v>3</v>
      </c>
      <c r="T553" s="31" t="n">
        <v>3</v>
      </c>
      <c r="U553" s="31" t="n">
        <v>1</v>
      </c>
      <c r="V553" s="29"/>
      <c r="W553" s="31"/>
      <c r="X553" s="31"/>
      <c r="Y553" s="31"/>
      <c r="Z553" s="31"/>
      <c r="AA553" s="31"/>
      <c r="AB553" s="31" t="n">
        <v>1</v>
      </c>
      <c r="AC553" s="31" t="n">
        <v>1</v>
      </c>
      <c r="AD553" s="31"/>
      <c r="AE553" s="31"/>
      <c r="AF553" s="31"/>
      <c r="AG553" s="31" t="n">
        <v>3</v>
      </c>
      <c r="AH553" s="31"/>
      <c r="AI553" s="31" t="n">
        <v>11</v>
      </c>
      <c r="AJ553" s="29" t="n">
        <v>1</v>
      </c>
      <c r="AK553" s="29"/>
      <c r="AL553" s="29"/>
      <c r="AM553" s="31" t="n">
        <v>1</v>
      </c>
      <c r="AN553" s="31"/>
      <c r="AO553" s="31" t="n">
        <v>3</v>
      </c>
      <c r="AP553" s="31" t="n">
        <v>5</v>
      </c>
      <c r="AQ553" s="31" t="n">
        <v>7</v>
      </c>
      <c r="AR553" s="29" t="n">
        <v>1</v>
      </c>
      <c r="AS553" s="29"/>
      <c r="AT553" s="31"/>
      <c r="AU553" s="29"/>
      <c r="AV553" s="31" t="n">
        <v>4</v>
      </c>
      <c r="AW553" s="31" t="n">
        <v>2</v>
      </c>
      <c r="AX553" s="31" t="n">
        <v>1</v>
      </c>
      <c r="AY553" s="31" t="n">
        <v>1</v>
      </c>
      <c r="AZ553" s="31"/>
      <c r="BA553" s="29"/>
      <c r="BB553" s="29"/>
      <c r="BC553" s="29" t="n">
        <v>1</v>
      </c>
      <c r="BD553" s="29"/>
      <c r="BE553" s="31"/>
      <c r="BF553" s="31" t="n">
        <v>1</v>
      </c>
      <c r="BG553" s="31"/>
      <c r="BH553" s="31" t="n">
        <v>1</v>
      </c>
      <c r="BI553" s="31"/>
      <c r="BJ553" s="31"/>
      <c r="BK553" s="31"/>
      <c r="BL553" s="31"/>
      <c r="BM553" s="31"/>
      <c r="BN553" s="31"/>
      <c r="BO553" s="31"/>
      <c r="BP553" s="29" t="n">
        <v>1</v>
      </c>
      <c r="BQ553" s="29"/>
      <c r="BR553" s="16"/>
    </row>
    <row r="554" customFormat="false" ht="22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29" t="n">
        <v>3</v>
      </c>
      <c r="F554" s="31" t="n">
        <v>3</v>
      </c>
      <c r="G554" s="31"/>
      <c r="H554" s="29" t="n">
        <v>1</v>
      </c>
      <c r="I554" s="29"/>
      <c r="J554" s="31"/>
      <c r="K554" s="31"/>
      <c r="L554" s="31"/>
      <c r="M554" s="31"/>
      <c r="N554" s="29"/>
      <c r="O554" s="31"/>
      <c r="P554" s="31"/>
      <c r="Q554" s="29" t="n">
        <v>1</v>
      </c>
      <c r="R554" s="31" t="n">
        <v>2</v>
      </c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3</v>
      </c>
      <c r="AJ554" s="29" t="n">
        <v>3</v>
      </c>
      <c r="AK554" s="29"/>
      <c r="AL554" s="29"/>
      <c r="AM554" s="31"/>
      <c r="AN554" s="31"/>
      <c r="AO554" s="31"/>
      <c r="AP554" s="31" t="n">
        <v>2</v>
      </c>
      <c r="AQ554" s="31" t="n">
        <v>1</v>
      </c>
      <c r="AR554" s="29"/>
      <c r="AS554" s="29"/>
      <c r="AT554" s="31"/>
      <c r="AU554" s="29"/>
      <c r="AV554" s="31"/>
      <c r="AW554" s="31" t="n">
        <v>3</v>
      </c>
      <c r="AX554" s="31" t="n">
        <v>2</v>
      </c>
      <c r="AY554" s="31" t="n">
        <v>1</v>
      </c>
      <c r="AZ554" s="31"/>
      <c r="BA554" s="29"/>
      <c r="BB554" s="29"/>
      <c r="BC554" s="29" t="n">
        <v>2</v>
      </c>
      <c r="BD554" s="29"/>
      <c r="BE554" s="31"/>
      <c r="BF554" s="31" t="n">
        <v>1</v>
      </c>
      <c r="BG554" s="31"/>
      <c r="BH554" s="31" t="n">
        <v>1</v>
      </c>
      <c r="BI554" s="31" t="n">
        <v>2</v>
      </c>
      <c r="BJ554" s="31" t="n">
        <v>2</v>
      </c>
      <c r="BK554" s="31"/>
      <c r="BL554" s="31"/>
      <c r="BM554" s="31"/>
      <c r="BN554" s="31"/>
      <c r="BO554" s="31"/>
      <c r="BP554" s="29"/>
      <c r="BQ554" s="29"/>
      <c r="BR554" s="16"/>
    </row>
    <row r="555" customFormat="false" ht="22.7" hidden="tru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22.7" hidden="fals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29" t="n">
        <v>1</v>
      </c>
      <c r="F556" s="31" t="n">
        <v>1</v>
      </c>
      <c r="G556" s="31"/>
      <c r="H556" s="29" t="n">
        <v>1</v>
      </c>
      <c r="I556" s="29"/>
      <c r="J556" s="31" t="n">
        <v>1</v>
      </c>
      <c r="K556" s="31"/>
      <c r="L556" s="31"/>
      <c r="M556" s="31"/>
      <c r="N556" s="29"/>
      <c r="O556" s="31"/>
      <c r="P556" s="31"/>
      <c r="Q556" s="29"/>
      <c r="R556" s="31" t="n">
        <v>1</v>
      </c>
      <c r="S556" s="31"/>
      <c r="T556" s="31"/>
      <c r="U556" s="31"/>
      <c r="V556" s="29"/>
      <c r="W556" s="31"/>
      <c r="X556" s="31"/>
      <c r="Y556" s="31" t="n">
        <v>1</v>
      </c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 t="n">
        <v>1</v>
      </c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22.7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22.7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22.7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45.4" hidden="fals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29" t="n">
        <v>2</v>
      </c>
      <c r="F560" s="31" t="n">
        <v>2</v>
      </c>
      <c r="G560" s="31"/>
      <c r="H560" s="29"/>
      <c r="I560" s="29" t="n">
        <v>1</v>
      </c>
      <c r="J560" s="31"/>
      <c r="K560" s="31"/>
      <c r="L560" s="31"/>
      <c r="M560" s="31"/>
      <c r="N560" s="29"/>
      <c r="O560" s="31"/>
      <c r="P560" s="31"/>
      <c r="Q560" s="29"/>
      <c r="R560" s="31" t="n">
        <v>2</v>
      </c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 t="n">
        <v>2</v>
      </c>
      <c r="AJ560" s="29" t="n">
        <v>2</v>
      </c>
      <c r="AK560" s="29"/>
      <c r="AL560" s="29"/>
      <c r="AM560" s="31"/>
      <c r="AN560" s="31"/>
      <c r="AO560" s="31"/>
      <c r="AP560" s="31" t="n">
        <v>2</v>
      </c>
      <c r="AQ560" s="31"/>
      <c r="AR560" s="29"/>
      <c r="AS560" s="29"/>
      <c r="AT560" s="31"/>
      <c r="AU560" s="29"/>
      <c r="AV560" s="31"/>
      <c r="AW560" s="31" t="n">
        <v>2</v>
      </c>
      <c r="AX560" s="31" t="n">
        <v>1</v>
      </c>
      <c r="AY560" s="31"/>
      <c r="AZ560" s="31" t="n">
        <v>1</v>
      </c>
      <c r="BA560" s="29"/>
      <c r="BB560" s="29"/>
      <c r="BC560" s="29"/>
      <c r="BD560" s="29"/>
      <c r="BE560" s="31"/>
      <c r="BF560" s="31" t="n">
        <v>2</v>
      </c>
      <c r="BG560" s="31"/>
      <c r="BH560" s="31" t="n">
        <v>1</v>
      </c>
      <c r="BI560" s="31"/>
      <c r="BJ560" s="31"/>
      <c r="BK560" s="31"/>
      <c r="BL560" s="31"/>
      <c r="BM560" s="31"/>
      <c r="BN560" s="31"/>
      <c r="BO560" s="31"/>
      <c r="BP560" s="29" t="n">
        <v>1</v>
      </c>
      <c r="BQ560" s="29"/>
      <c r="BR560" s="16"/>
    </row>
    <row r="561" customFormat="false" ht="45.4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45.4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22.7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22.7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22.7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22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29" t="n">
        <v>1</v>
      </c>
      <c r="F567" s="31" t="n">
        <v>1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 t="n">
        <v>1</v>
      </c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1</v>
      </c>
      <c r="AJ567" s="29"/>
      <c r="AK567" s="29"/>
      <c r="AL567" s="29"/>
      <c r="AM567" s="31"/>
      <c r="AN567" s="31"/>
      <c r="AO567" s="31" t="n">
        <v>1</v>
      </c>
      <c r="AP567" s="31"/>
      <c r="AQ567" s="31"/>
      <c r="AR567" s="29"/>
      <c r="AS567" s="29"/>
      <c r="AT567" s="31"/>
      <c r="AU567" s="29" t="n">
        <v>1</v>
      </c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95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29" t="n">
        <v>1</v>
      </c>
      <c r="F568" s="31" t="n">
        <v>1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 t="n">
        <v>1</v>
      </c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1</v>
      </c>
      <c r="AJ568" s="29"/>
      <c r="AK568" s="29"/>
      <c r="AL568" s="29"/>
      <c r="AM568" s="31"/>
      <c r="AN568" s="31"/>
      <c r="AO568" s="31"/>
      <c r="AP568" s="31" t="n">
        <v>1</v>
      </c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9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33.95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29" t="n">
        <v>9</v>
      </c>
      <c r="F570" s="31" t="n">
        <v>9</v>
      </c>
      <c r="G570" s="31"/>
      <c r="H570" s="29" t="n">
        <v>1</v>
      </c>
      <c r="I570" s="29"/>
      <c r="J570" s="31"/>
      <c r="K570" s="31"/>
      <c r="L570" s="31" t="n">
        <v>1</v>
      </c>
      <c r="M570" s="31"/>
      <c r="N570" s="29"/>
      <c r="O570" s="31"/>
      <c r="P570" s="31" t="n">
        <v>2</v>
      </c>
      <c r="Q570" s="29" t="n">
        <v>2</v>
      </c>
      <c r="R570" s="31" t="n">
        <v>4</v>
      </c>
      <c r="S570" s="31" t="n">
        <v>1</v>
      </c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 t="n">
        <v>1</v>
      </c>
      <c r="AE570" s="31"/>
      <c r="AF570" s="31"/>
      <c r="AG570" s="31" t="n">
        <v>1</v>
      </c>
      <c r="AH570" s="31"/>
      <c r="AI570" s="31" t="n">
        <v>7</v>
      </c>
      <c r="AJ570" s="29" t="n">
        <v>2</v>
      </c>
      <c r="AK570" s="29"/>
      <c r="AL570" s="29"/>
      <c r="AM570" s="31"/>
      <c r="AN570" s="31"/>
      <c r="AO570" s="31" t="n">
        <v>1</v>
      </c>
      <c r="AP570" s="31" t="n">
        <v>4</v>
      </c>
      <c r="AQ570" s="31" t="n">
        <v>4</v>
      </c>
      <c r="AR570" s="29"/>
      <c r="AS570" s="29"/>
      <c r="AT570" s="31"/>
      <c r="AU570" s="29" t="n">
        <v>2</v>
      </c>
      <c r="AV570" s="31" t="n">
        <v>2</v>
      </c>
      <c r="AW570" s="31" t="n">
        <v>3</v>
      </c>
      <c r="AX570" s="31" t="n">
        <v>3</v>
      </c>
      <c r="AY570" s="31"/>
      <c r="AZ570" s="31"/>
      <c r="BA570" s="29"/>
      <c r="BB570" s="29"/>
      <c r="BC570" s="29" t="n">
        <v>2</v>
      </c>
      <c r="BD570" s="29"/>
      <c r="BE570" s="31"/>
      <c r="BF570" s="31" t="n">
        <v>1</v>
      </c>
      <c r="BG570" s="31"/>
      <c r="BH570" s="31"/>
      <c r="BI570" s="31" t="n">
        <v>1</v>
      </c>
      <c r="BJ570" s="31" t="n">
        <v>1</v>
      </c>
      <c r="BK570" s="31"/>
      <c r="BL570" s="31"/>
      <c r="BM570" s="31"/>
      <c r="BN570" s="31"/>
      <c r="BO570" s="31"/>
      <c r="BP570" s="29" t="n">
        <v>2</v>
      </c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29" t="n">
        <v>2</v>
      </c>
      <c r="F571" s="31" t="n">
        <v>2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 t="n">
        <v>2</v>
      </c>
      <c r="S571" s="31"/>
      <c r="T571" s="31"/>
      <c r="U571" s="31" t="n">
        <v>1</v>
      </c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 t="n">
        <v>1</v>
      </c>
      <c r="AJ571" s="29"/>
      <c r="AK571" s="29"/>
      <c r="AL571" s="29"/>
      <c r="AM571" s="31"/>
      <c r="AN571" s="31"/>
      <c r="AO571" s="31" t="n">
        <v>1</v>
      </c>
      <c r="AP571" s="31"/>
      <c r="AQ571" s="31" t="n">
        <v>1</v>
      </c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33.9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33.9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22.7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22.7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22.7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33.95" hidden="tru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33.9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29" t="n">
        <v>3</v>
      </c>
      <c r="F580" s="31" t="n">
        <v>3</v>
      </c>
      <c r="G580" s="31"/>
      <c r="H580" s="29"/>
      <c r="I580" s="29" t="n">
        <v>2</v>
      </c>
      <c r="J580" s="31"/>
      <c r="K580" s="31"/>
      <c r="L580" s="31"/>
      <c r="M580" s="31"/>
      <c r="N580" s="29"/>
      <c r="O580" s="31"/>
      <c r="P580" s="31" t="n">
        <v>1</v>
      </c>
      <c r="Q580" s="29"/>
      <c r="R580" s="31" t="n">
        <v>2</v>
      </c>
      <c r="S580" s="31"/>
      <c r="T580" s="31"/>
      <c r="U580" s="31" t="n">
        <v>1</v>
      </c>
      <c r="V580" s="29"/>
      <c r="W580" s="31"/>
      <c r="X580" s="31"/>
      <c r="Y580" s="31"/>
      <c r="Z580" s="31"/>
      <c r="AA580" s="31"/>
      <c r="AB580" s="31" t="n">
        <v>1</v>
      </c>
      <c r="AC580" s="31"/>
      <c r="AD580" s="31"/>
      <c r="AE580" s="31"/>
      <c r="AF580" s="31"/>
      <c r="AG580" s="31"/>
      <c r="AH580" s="31"/>
      <c r="AI580" s="31" t="n">
        <v>1</v>
      </c>
      <c r="AJ580" s="29"/>
      <c r="AK580" s="29"/>
      <c r="AL580" s="29"/>
      <c r="AM580" s="31" t="n">
        <v>1</v>
      </c>
      <c r="AN580" s="31"/>
      <c r="AO580" s="31"/>
      <c r="AP580" s="31" t="n">
        <v>2</v>
      </c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33.9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28.7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26.4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27.9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22.7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9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9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9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9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9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9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95" hidden="fals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29" t="n">
        <v>1</v>
      </c>
      <c r="F592" s="31" t="n">
        <v>1</v>
      </c>
      <c r="G592" s="31"/>
      <c r="H592" s="29" t="n">
        <v>1</v>
      </c>
      <c r="I592" s="29"/>
      <c r="J592" s="31"/>
      <c r="K592" s="31"/>
      <c r="L592" s="31"/>
      <c r="M592" s="31"/>
      <c r="N592" s="29"/>
      <c r="O592" s="31"/>
      <c r="P592" s="31"/>
      <c r="Q592" s="29"/>
      <c r="R592" s="31" t="n">
        <v>1</v>
      </c>
      <c r="S592" s="31"/>
      <c r="T592" s="31"/>
      <c r="U592" s="31"/>
      <c r="V592" s="29"/>
      <c r="W592" s="31"/>
      <c r="X592" s="31"/>
      <c r="Y592" s="31"/>
      <c r="Z592" s="31"/>
      <c r="AA592" s="31"/>
      <c r="AB592" s="31" t="n">
        <v>1</v>
      </c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 t="n">
        <v>1</v>
      </c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9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22.7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22.7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22.7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22.7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17</v>
      </c>
      <c r="F598" s="29" t="n">
        <f aca="false">SUM(F599:F614)</f>
        <v>8</v>
      </c>
      <c r="G598" s="29" t="n">
        <f aca="false">SUM(G599:G614)</f>
        <v>7</v>
      </c>
      <c r="H598" s="29" t="n">
        <f aca="false">SUM(H599:H614)</f>
        <v>1</v>
      </c>
      <c r="I598" s="29" t="n">
        <f aca="false">SUM(I599:I614)</f>
        <v>8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1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3</v>
      </c>
      <c r="Q598" s="29" t="n">
        <f aca="false">SUM(Q599:Q614)</f>
        <v>5</v>
      </c>
      <c r="R598" s="29" t="n">
        <f aca="false">SUM(R599:R614)</f>
        <v>8</v>
      </c>
      <c r="S598" s="29" t="n">
        <f aca="false">SUM(S599:S614)</f>
        <v>0</v>
      </c>
      <c r="T598" s="29" t="n">
        <f aca="false">SUM(T599:T614)</f>
        <v>1</v>
      </c>
      <c r="U598" s="29" t="n">
        <f aca="false">SUM(U599:U614)</f>
        <v>1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1</v>
      </c>
      <c r="AH598" s="29" t="n">
        <f aca="false">SUM(AH599:AH614)</f>
        <v>0</v>
      </c>
      <c r="AI598" s="29" t="n">
        <f aca="false">SUM(AI599:AI614)</f>
        <v>15</v>
      </c>
      <c r="AJ598" s="29" t="n">
        <f aca="false">SUM(AJ599:AJ614)</f>
        <v>3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1</v>
      </c>
      <c r="AN598" s="29" t="n">
        <f aca="false">SUM(AN599:AN614)</f>
        <v>0</v>
      </c>
      <c r="AO598" s="29" t="n">
        <f aca="false">SUM(AO599:AO614)</f>
        <v>3</v>
      </c>
      <c r="AP598" s="29" t="n">
        <f aca="false">SUM(AP599:AP614)</f>
        <v>9</v>
      </c>
      <c r="AQ598" s="29" t="n">
        <f aca="false">SUM(AQ599:AQ614)</f>
        <v>2</v>
      </c>
      <c r="AR598" s="29" t="n">
        <f aca="false">SUM(AR599:AR614)</f>
        <v>1</v>
      </c>
      <c r="AS598" s="29" t="n">
        <f aca="false">SUM(AS599:AS614)</f>
        <v>1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3</v>
      </c>
      <c r="AW598" s="29" t="n">
        <f aca="false">SUM(AW599:AW614)</f>
        <v>3</v>
      </c>
      <c r="AX598" s="29" t="n">
        <f aca="false">SUM(AX599:AX614)</f>
        <v>2</v>
      </c>
      <c r="AY598" s="29" t="n">
        <f aca="false">SUM(AY599:AY614)</f>
        <v>1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2</v>
      </c>
      <c r="BD598" s="29" t="n">
        <f aca="false">SUM(BD599:BD614)</f>
        <v>0</v>
      </c>
      <c r="BE598" s="29" t="n">
        <f aca="false">SUM(BE599:BE614)</f>
        <v>1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2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1</v>
      </c>
      <c r="BN598" s="29" t="n">
        <f aca="false">SUM(BN599:BN614)</f>
        <v>0</v>
      </c>
      <c r="BO598" s="29" t="n">
        <f aca="false">SUM(BO599:BO614)</f>
        <v>0</v>
      </c>
      <c r="BP598" s="29" t="n">
        <f aca="false">SUM(BP599:BP614)</f>
        <v>0</v>
      </c>
      <c r="BQ598" s="29" t="n">
        <f aca="false">SUM(BQ599:BQ614)</f>
        <v>0</v>
      </c>
      <c r="BR598" s="16"/>
    </row>
    <row r="599" customFormat="false" ht="12.95" hidden="fals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29" t="n">
        <v>1</v>
      </c>
      <c r="F599" s="31" t="n">
        <v>1</v>
      </c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 t="n">
        <v>1</v>
      </c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 t="n">
        <v>1</v>
      </c>
      <c r="AH599" s="31"/>
      <c r="AI599" s="31"/>
      <c r="AJ599" s="29"/>
      <c r="AK599" s="29"/>
      <c r="AL599" s="29"/>
      <c r="AM599" s="31"/>
      <c r="AN599" s="31"/>
      <c r="AO599" s="31" t="n">
        <v>1</v>
      </c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9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9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9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22.7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22.7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95" hidden="fals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 t="n">
        <v>1</v>
      </c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 t="n">
        <v>1</v>
      </c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 t="n">
        <v>1</v>
      </c>
      <c r="AJ605" s="29" t="n">
        <v>1</v>
      </c>
      <c r="AK605" s="29"/>
      <c r="AL605" s="29"/>
      <c r="AM605" s="31"/>
      <c r="AN605" s="31"/>
      <c r="AO605" s="31"/>
      <c r="AP605" s="31"/>
      <c r="AQ605" s="31" t="n">
        <v>1</v>
      </c>
      <c r="AR605" s="29"/>
      <c r="AS605" s="29"/>
      <c r="AT605" s="31"/>
      <c r="AU605" s="29"/>
      <c r="AV605" s="31"/>
      <c r="AW605" s="31" t="n">
        <v>1</v>
      </c>
      <c r="AX605" s="31"/>
      <c r="AY605" s="31" t="n">
        <v>1</v>
      </c>
      <c r="AZ605" s="31"/>
      <c r="BA605" s="29"/>
      <c r="BB605" s="29"/>
      <c r="BC605" s="29" t="n">
        <v>1</v>
      </c>
      <c r="BD605" s="29"/>
      <c r="BE605" s="31"/>
      <c r="BF605" s="31"/>
      <c r="BG605" s="31"/>
      <c r="BH605" s="31" t="n">
        <v>1</v>
      </c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95" hidden="fals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 t="n">
        <v>11</v>
      </c>
      <c r="F606" s="31" t="n">
        <v>5</v>
      </c>
      <c r="G606" s="31" t="n">
        <v>5</v>
      </c>
      <c r="H606" s="29" t="n">
        <v>1</v>
      </c>
      <c r="I606" s="29" t="n">
        <v>5</v>
      </c>
      <c r="J606" s="31"/>
      <c r="K606" s="31"/>
      <c r="L606" s="31"/>
      <c r="M606" s="31"/>
      <c r="N606" s="29"/>
      <c r="O606" s="31"/>
      <c r="P606" s="31" t="n">
        <v>1</v>
      </c>
      <c r="Q606" s="29" t="n">
        <v>5</v>
      </c>
      <c r="R606" s="31" t="n">
        <v>5</v>
      </c>
      <c r="S606" s="31"/>
      <c r="T606" s="31"/>
      <c r="U606" s="31" t="n">
        <v>1</v>
      </c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 t="n">
        <v>10</v>
      </c>
      <c r="AJ606" s="29" t="n">
        <v>2</v>
      </c>
      <c r="AK606" s="29"/>
      <c r="AL606" s="29"/>
      <c r="AM606" s="31" t="n">
        <v>1</v>
      </c>
      <c r="AN606" s="31"/>
      <c r="AO606" s="31" t="n">
        <v>1</v>
      </c>
      <c r="AP606" s="31" t="n">
        <v>6</v>
      </c>
      <c r="AQ606" s="31" t="n">
        <v>1</v>
      </c>
      <c r="AR606" s="29" t="n">
        <v>1</v>
      </c>
      <c r="AS606" s="29" t="n">
        <v>1</v>
      </c>
      <c r="AT606" s="31"/>
      <c r="AU606" s="29"/>
      <c r="AV606" s="31" t="n">
        <v>3</v>
      </c>
      <c r="AW606" s="31" t="n">
        <v>2</v>
      </c>
      <c r="AX606" s="31" t="n">
        <v>2</v>
      </c>
      <c r="AY606" s="31"/>
      <c r="AZ606" s="31"/>
      <c r="BA606" s="29"/>
      <c r="BB606" s="29"/>
      <c r="BC606" s="29" t="n">
        <v>1</v>
      </c>
      <c r="BD606" s="29"/>
      <c r="BE606" s="31" t="n">
        <v>1</v>
      </c>
      <c r="BF606" s="31"/>
      <c r="BG606" s="31"/>
      <c r="BH606" s="31" t="n">
        <v>1</v>
      </c>
      <c r="BI606" s="31"/>
      <c r="BJ606" s="31"/>
      <c r="BK606" s="31"/>
      <c r="BL606" s="31"/>
      <c r="BM606" s="31" t="n">
        <v>1</v>
      </c>
      <c r="BN606" s="31"/>
      <c r="BO606" s="31"/>
      <c r="BP606" s="29"/>
      <c r="BQ606" s="29"/>
      <c r="BR606" s="16"/>
    </row>
    <row r="607" customFormat="false" ht="12.95" hidden="fals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29" t="n">
        <v>3</v>
      </c>
      <c r="F607" s="31" t="n">
        <v>1</v>
      </c>
      <c r="G607" s="31" t="n">
        <v>2</v>
      </c>
      <c r="H607" s="29"/>
      <c r="I607" s="29" t="n">
        <v>3</v>
      </c>
      <c r="J607" s="31"/>
      <c r="K607" s="31"/>
      <c r="L607" s="31"/>
      <c r="M607" s="31"/>
      <c r="N607" s="29"/>
      <c r="O607" s="31"/>
      <c r="P607" s="31" t="n">
        <v>1</v>
      </c>
      <c r="Q607" s="29"/>
      <c r="R607" s="31" t="n">
        <v>2</v>
      </c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 t="n">
        <v>3</v>
      </c>
      <c r="AJ607" s="29"/>
      <c r="AK607" s="29"/>
      <c r="AL607" s="29"/>
      <c r="AM607" s="31"/>
      <c r="AN607" s="31"/>
      <c r="AO607" s="31"/>
      <c r="AP607" s="31" t="n">
        <v>3</v>
      </c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22.7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22.7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9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95" hidden="fals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29" t="n">
        <v>1</v>
      </c>
      <c r="F611" s="31" t="n">
        <v>1</v>
      </c>
      <c r="G611" s="31"/>
      <c r="H611" s="29"/>
      <c r="I611" s="29"/>
      <c r="J611" s="31"/>
      <c r="K611" s="31"/>
      <c r="L611" s="31" t="n">
        <v>1</v>
      </c>
      <c r="M611" s="31"/>
      <c r="N611" s="29"/>
      <c r="O611" s="31"/>
      <c r="P611" s="31" t="n">
        <v>1</v>
      </c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 t="n">
        <v>1</v>
      </c>
      <c r="AJ611" s="29"/>
      <c r="AK611" s="29"/>
      <c r="AL611" s="29"/>
      <c r="AM611" s="31"/>
      <c r="AN611" s="31"/>
      <c r="AO611" s="31" t="n">
        <v>1</v>
      </c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9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9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9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22.7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115</v>
      </c>
      <c r="F615" s="29" t="n">
        <f aca="false">SUM(F616:F662)</f>
        <v>108</v>
      </c>
      <c r="G615" s="29" t="n">
        <f aca="false">SUM(G616:G662)</f>
        <v>7</v>
      </c>
      <c r="H615" s="29" t="n">
        <f aca="false">SUM(H616:H662)</f>
        <v>25</v>
      </c>
      <c r="I615" s="29" t="n">
        <f aca="false">SUM(I616:I662)</f>
        <v>22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16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14</v>
      </c>
      <c r="Q615" s="29" t="n">
        <f aca="false">SUM(Q616:Q662)</f>
        <v>19</v>
      </c>
      <c r="R615" s="29" t="n">
        <f aca="false">SUM(R616:R662)</f>
        <v>58</v>
      </c>
      <c r="S615" s="29" t="n">
        <f aca="false">SUM(S616:S662)</f>
        <v>23</v>
      </c>
      <c r="T615" s="29" t="n">
        <f aca="false">SUM(T616:T662)</f>
        <v>1</v>
      </c>
      <c r="U615" s="29" t="n">
        <f aca="false">SUM(U616:U662)</f>
        <v>12</v>
      </c>
      <c r="V615" s="29" t="n">
        <f aca="false">SUM(V616:V662)</f>
        <v>1</v>
      </c>
      <c r="W615" s="29" t="n">
        <f aca="false">SUM(W616:W662)</f>
        <v>9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1</v>
      </c>
      <c r="AA615" s="29" t="n">
        <f aca="false">SUM(AA616:AA662)</f>
        <v>0</v>
      </c>
      <c r="AB615" s="29" t="n">
        <f aca="false">SUM(AB616:AB662)</f>
        <v>4</v>
      </c>
      <c r="AC615" s="29" t="n">
        <f aca="false">SUM(AC616:AC662)</f>
        <v>0</v>
      </c>
      <c r="AD615" s="29" t="n">
        <f aca="false">SUM(AD616:AD662)</f>
        <v>0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2</v>
      </c>
      <c r="AH615" s="29" t="n">
        <f aca="false">SUM(AH616:AH662)</f>
        <v>0</v>
      </c>
      <c r="AI615" s="29" t="n">
        <f aca="false">SUM(AI616:AI662)</f>
        <v>86</v>
      </c>
      <c r="AJ615" s="29" t="n">
        <f aca="false">SUM(AJ616:AJ662)</f>
        <v>13</v>
      </c>
      <c r="AK615" s="29" t="n">
        <f aca="false">SUM(AK616:AK662)</f>
        <v>0</v>
      </c>
      <c r="AL615" s="29" t="n">
        <f aca="false">SUM(AL616:AL662)</f>
        <v>0</v>
      </c>
      <c r="AM615" s="29" t="n">
        <f aca="false">SUM(AM616:AM662)</f>
        <v>20</v>
      </c>
      <c r="AN615" s="29" t="n">
        <f aca="false">SUM(AN616:AN662)</f>
        <v>2</v>
      </c>
      <c r="AO615" s="29" t="n">
        <f aca="false">SUM(AO616:AO662)</f>
        <v>19</v>
      </c>
      <c r="AP615" s="29" t="n">
        <f aca="false">SUM(AP616:AP662)</f>
        <v>51</v>
      </c>
      <c r="AQ615" s="29" t="n">
        <f aca="false">SUM(AQ616:AQ662)</f>
        <v>19</v>
      </c>
      <c r="AR615" s="29" t="n">
        <f aca="false">SUM(AR616:AR662)</f>
        <v>2</v>
      </c>
      <c r="AS615" s="29" t="n">
        <f aca="false">SUM(AS616:AS662)</f>
        <v>2</v>
      </c>
      <c r="AT615" s="29" t="n">
        <f aca="false">SUM(AT616:AT662)</f>
        <v>2</v>
      </c>
      <c r="AU615" s="29" t="n">
        <f aca="false">SUM(AU616:AU662)</f>
        <v>12</v>
      </c>
      <c r="AV615" s="29" t="n">
        <f aca="false">SUM(AV616:AV662)</f>
        <v>6</v>
      </c>
      <c r="AW615" s="29" t="n">
        <f aca="false">SUM(AW616:AW662)</f>
        <v>15</v>
      </c>
      <c r="AX615" s="29" t="n">
        <f aca="false">SUM(AX616:AX662)</f>
        <v>12</v>
      </c>
      <c r="AY615" s="29" t="n">
        <f aca="false">SUM(AY616:AY662)</f>
        <v>2</v>
      </c>
      <c r="AZ615" s="29" t="n">
        <f aca="false">SUM(AZ616:AZ662)</f>
        <v>1</v>
      </c>
      <c r="BA615" s="29" t="n">
        <f aca="false">SUM(BA616:BA662)</f>
        <v>1</v>
      </c>
      <c r="BB615" s="29" t="n">
        <f aca="false">SUM(BB616:BB662)</f>
        <v>0</v>
      </c>
      <c r="BC615" s="29" t="n">
        <f aca="false">SUM(BC616:BC662)</f>
        <v>11</v>
      </c>
      <c r="BD615" s="29" t="n">
        <f aca="false">SUM(BD616:BD662)</f>
        <v>0</v>
      </c>
      <c r="BE615" s="29" t="n">
        <f aca="false">SUM(BE616:BE662)</f>
        <v>1</v>
      </c>
      <c r="BF615" s="29" t="n">
        <f aca="false">SUM(BF616:BF662)</f>
        <v>1</v>
      </c>
      <c r="BG615" s="29" t="n">
        <f aca="false">SUM(BG616:BG662)</f>
        <v>1</v>
      </c>
      <c r="BH615" s="29" t="n">
        <f aca="false">SUM(BH616:BH662)</f>
        <v>6</v>
      </c>
      <c r="BI615" s="29" t="n">
        <f aca="false">SUM(BI616:BI662)</f>
        <v>1</v>
      </c>
      <c r="BJ615" s="29" t="n">
        <f aca="false">SUM(BJ616:BJ662)</f>
        <v>1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3</v>
      </c>
      <c r="BN615" s="29" t="n">
        <f aca="false">SUM(BN616:BN662)</f>
        <v>0</v>
      </c>
      <c r="BO615" s="29" t="n">
        <f aca="false">SUM(BO616:BO662)</f>
        <v>0</v>
      </c>
      <c r="BP615" s="29" t="n">
        <f aca="false">SUM(BP616:BP662)</f>
        <v>4</v>
      </c>
      <c r="BQ615" s="29" t="n">
        <f aca="false">SUM(BQ616:BQ662)</f>
        <v>1</v>
      </c>
      <c r="BR615" s="16"/>
    </row>
    <row r="616" customFormat="false" ht="12.9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9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22.7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22.7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9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33.9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33.95" hidden="fals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29" t="n">
        <v>2</v>
      </c>
      <c r="F622" s="31" t="n">
        <v>2</v>
      </c>
      <c r="G622" s="31"/>
      <c r="H622" s="29"/>
      <c r="I622" s="29"/>
      <c r="J622" s="31"/>
      <c r="K622" s="31"/>
      <c r="L622" s="31" t="n">
        <v>2</v>
      </c>
      <c r="M622" s="31"/>
      <c r="N622" s="29"/>
      <c r="O622" s="31"/>
      <c r="P622" s="31"/>
      <c r="Q622" s="29"/>
      <c r="R622" s="31" t="n">
        <v>1</v>
      </c>
      <c r="S622" s="31" t="n">
        <v>1</v>
      </c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 t="n">
        <v>2</v>
      </c>
      <c r="AJ622" s="29" t="n">
        <v>1</v>
      </c>
      <c r="AK622" s="29"/>
      <c r="AL622" s="29"/>
      <c r="AM622" s="31"/>
      <c r="AN622" s="31"/>
      <c r="AO622" s="31"/>
      <c r="AP622" s="31" t="n">
        <v>1</v>
      </c>
      <c r="AQ622" s="31" t="n">
        <v>1</v>
      </c>
      <c r="AR622" s="29"/>
      <c r="AS622" s="29"/>
      <c r="AT622" s="31"/>
      <c r="AU622" s="29"/>
      <c r="AV622" s="31"/>
      <c r="AW622" s="31" t="n">
        <v>1</v>
      </c>
      <c r="AX622" s="31" t="n">
        <v>1</v>
      </c>
      <c r="AY622" s="31"/>
      <c r="AZ622" s="31"/>
      <c r="BA622" s="29"/>
      <c r="BB622" s="29"/>
      <c r="BC622" s="29" t="n">
        <v>1</v>
      </c>
      <c r="BD622" s="29"/>
      <c r="BE622" s="31"/>
      <c r="BF622" s="31"/>
      <c r="BG622" s="31"/>
      <c r="BH622" s="31" t="n">
        <v>1</v>
      </c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9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9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9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9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29" t="n">
        <v>1</v>
      </c>
      <c r="F628" s="31" t="n">
        <v>1</v>
      </c>
      <c r="G628" s="31"/>
      <c r="H628" s="29"/>
      <c r="I628" s="29"/>
      <c r="J628" s="31"/>
      <c r="K628" s="31"/>
      <c r="L628" s="31" t="n">
        <v>1</v>
      </c>
      <c r="M628" s="31"/>
      <c r="N628" s="29"/>
      <c r="O628" s="31"/>
      <c r="P628" s="31"/>
      <c r="Q628" s="29"/>
      <c r="R628" s="31" t="n">
        <v>1</v>
      </c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 t="n">
        <v>1</v>
      </c>
      <c r="AJ628" s="29"/>
      <c r="AK628" s="29"/>
      <c r="AL628" s="29"/>
      <c r="AM628" s="31"/>
      <c r="AN628" s="31"/>
      <c r="AO628" s="31"/>
      <c r="AP628" s="31"/>
      <c r="AQ628" s="31"/>
      <c r="AR628" s="29" t="n">
        <v>1</v>
      </c>
      <c r="AS628" s="29"/>
      <c r="AT628" s="31"/>
      <c r="AU628" s="29" t="n">
        <v>1</v>
      </c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95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29" t="n">
        <v>11</v>
      </c>
      <c r="F629" s="31" t="n">
        <v>11</v>
      </c>
      <c r="G629" s="31"/>
      <c r="H629" s="29"/>
      <c r="I629" s="29" t="n">
        <v>2</v>
      </c>
      <c r="J629" s="31"/>
      <c r="K629" s="31"/>
      <c r="L629" s="31" t="n">
        <v>9</v>
      </c>
      <c r="M629" s="31"/>
      <c r="N629" s="29"/>
      <c r="O629" s="31"/>
      <c r="P629" s="31" t="n">
        <v>4</v>
      </c>
      <c r="Q629" s="29" t="n">
        <v>1</v>
      </c>
      <c r="R629" s="31" t="n">
        <v>5</v>
      </c>
      <c r="S629" s="31" t="n">
        <v>1</v>
      </c>
      <c r="T629" s="31"/>
      <c r="U629" s="31" t="n">
        <v>2</v>
      </c>
      <c r="V629" s="29"/>
      <c r="W629" s="31" t="n">
        <v>1</v>
      </c>
      <c r="X629" s="31"/>
      <c r="Y629" s="31"/>
      <c r="Z629" s="31"/>
      <c r="AA629" s="31"/>
      <c r="AB629" s="31" t="n">
        <v>1</v>
      </c>
      <c r="AC629" s="31"/>
      <c r="AD629" s="31"/>
      <c r="AE629" s="31"/>
      <c r="AF629" s="31"/>
      <c r="AG629" s="31"/>
      <c r="AH629" s="31"/>
      <c r="AI629" s="31" t="n">
        <v>7</v>
      </c>
      <c r="AJ629" s="29" t="n">
        <v>3</v>
      </c>
      <c r="AK629" s="29"/>
      <c r="AL629" s="29"/>
      <c r="AM629" s="31" t="n">
        <v>1</v>
      </c>
      <c r="AN629" s="31"/>
      <c r="AO629" s="31" t="n">
        <v>1</v>
      </c>
      <c r="AP629" s="31" t="n">
        <v>7</v>
      </c>
      <c r="AQ629" s="31" t="n">
        <v>2</v>
      </c>
      <c r="AR629" s="29"/>
      <c r="AS629" s="29"/>
      <c r="AT629" s="31"/>
      <c r="AU629" s="29" t="n">
        <v>3</v>
      </c>
      <c r="AV629" s="31" t="n">
        <v>2</v>
      </c>
      <c r="AW629" s="31" t="n">
        <v>3</v>
      </c>
      <c r="AX629" s="31" t="n">
        <v>2</v>
      </c>
      <c r="AY629" s="31" t="n">
        <v>1</v>
      </c>
      <c r="AZ629" s="31"/>
      <c r="BA629" s="29" t="n">
        <v>1</v>
      </c>
      <c r="BB629" s="29"/>
      <c r="BC629" s="29" t="n">
        <v>2</v>
      </c>
      <c r="BD629" s="29"/>
      <c r="BE629" s="31"/>
      <c r="BF629" s="31"/>
      <c r="BG629" s="31"/>
      <c r="BH629" s="31" t="n">
        <v>1</v>
      </c>
      <c r="BI629" s="31" t="n">
        <v>1</v>
      </c>
      <c r="BJ629" s="31" t="n">
        <v>1</v>
      </c>
      <c r="BK629" s="31"/>
      <c r="BL629" s="31"/>
      <c r="BM629" s="31"/>
      <c r="BN629" s="31"/>
      <c r="BO629" s="31"/>
      <c r="BP629" s="29" t="n">
        <v>1</v>
      </c>
      <c r="BQ629" s="29"/>
      <c r="BR629" s="16"/>
    </row>
    <row r="630" customFormat="false" ht="12.9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9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9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9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9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22.7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22.7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33.95" hidden="fals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29" t="n">
        <v>1</v>
      </c>
      <c r="F637" s="31" t="n">
        <v>1</v>
      </c>
      <c r="G637" s="31"/>
      <c r="H637" s="29"/>
      <c r="I637" s="29" t="n">
        <v>1</v>
      </c>
      <c r="J637" s="31"/>
      <c r="K637" s="31"/>
      <c r="L637" s="31"/>
      <c r="M637" s="31"/>
      <c r="N637" s="29"/>
      <c r="O637" s="31"/>
      <c r="P637" s="31"/>
      <c r="Q637" s="29"/>
      <c r="R637" s="31" t="n">
        <v>1</v>
      </c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 t="n">
        <v>1</v>
      </c>
      <c r="AJ637" s="29" t="n">
        <v>1</v>
      </c>
      <c r="AK637" s="29"/>
      <c r="AL637" s="29"/>
      <c r="AM637" s="31" t="n">
        <v>1</v>
      </c>
      <c r="AN637" s="31"/>
      <c r="AO637" s="31"/>
      <c r="AP637" s="31"/>
      <c r="AQ637" s="31"/>
      <c r="AR637" s="29"/>
      <c r="AS637" s="29"/>
      <c r="AT637" s="31"/>
      <c r="AU637" s="29"/>
      <c r="AV637" s="31"/>
      <c r="AW637" s="31" t="n">
        <v>1</v>
      </c>
      <c r="AX637" s="31" t="n">
        <v>1</v>
      </c>
      <c r="AY637" s="31"/>
      <c r="AZ637" s="31"/>
      <c r="BA637" s="29"/>
      <c r="BB637" s="29"/>
      <c r="BC637" s="29" t="n">
        <v>1</v>
      </c>
      <c r="BD637" s="29"/>
      <c r="BE637" s="31"/>
      <c r="BF637" s="31"/>
      <c r="BG637" s="31"/>
      <c r="BH637" s="31"/>
      <c r="BI637" s="31"/>
      <c r="BJ637" s="31"/>
      <c r="BK637" s="31"/>
      <c r="BL637" s="31"/>
      <c r="BM637" s="31" t="n">
        <v>1</v>
      </c>
      <c r="BN637" s="31"/>
      <c r="BO637" s="31"/>
      <c r="BP637" s="29"/>
      <c r="BQ637" s="29"/>
      <c r="BR637" s="16"/>
    </row>
    <row r="638" customFormat="false" ht="22.7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22.7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22.7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22.7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22.7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22.7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22.7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22.7" hidden="fals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29" t="n">
        <v>1</v>
      </c>
      <c r="F646" s="31" t="n">
        <v>1</v>
      </c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 t="n">
        <v>1</v>
      </c>
      <c r="R646" s="31"/>
      <c r="S646" s="31"/>
      <c r="T646" s="31"/>
      <c r="U646" s="31"/>
      <c r="V646" s="29"/>
      <c r="W646" s="31" t="n">
        <v>1</v>
      </c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 t="n">
        <v>1</v>
      </c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22.7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22.7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22.7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22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29" t="n">
        <v>5</v>
      </c>
      <c r="F650" s="31" t="n">
        <v>4</v>
      </c>
      <c r="G650" s="31" t="n">
        <v>1</v>
      </c>
      <c r="H650" s="29"/>
      <c r="I650" s="29" t="n">
        <v>5</v>
      </c>
      <c r="J650" s="31"/>
      <c r="K650" s="31"/>
      <c r="L650" s="31"/>
      <c r="M650" s="31"/>
      <c r="N650" s="29"/>
      <c r="O650" s="31"/>
      <c r="P650" s="31" t="n">
        <v>2</v>
      </c>
      <c r="Q650" s="29" t="n">
        <v>1</v>
      </c>
      <c r="R650" s="31" t="n">
        <v>2</v>
      </c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 t="n">
        <v>5</v>
      </c>
      <c r="AJ650" s="29"/>
      <c r="AK650" s="29"/>
      <c r="AL650" s="29"/>
      <c r="AM650" s="31"/>
      <c r="AN650" s="31" t="n">
        <v>1</v>
      </c>
      <c r="AO650" s="31"/>
      <c r="AP650" s="31" t="n">
        <v>4</v>
      </c>
      <c r="AQ650" s="31"/>
      <c r="AR650" s="29"/>
      <c r="AS650" s="29"/>
      <c r="AT650" s="31" t="n">
        <v>2</v>
      </c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22.7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29" t="n">
        <v>3</v>
      </c>
      <c r="F652" s="31" t="n">
        <v>3</v>
      </c>
      <c r="G652" s="31"/>
      <c r="H652" s="29" t="n">
        <v>1</v>
      </c>
      <c r="I652" s="29" t="n">
        <v>2</v>
      </c>
      <c r="J652" s="31"/>
      <c r="K652" s="31"/>
      <c r="L652" s="31"/>
      <c r="M652" s="31"/>
      <c r="N652" s="29"/>
      <c r="O652" s="31"/>
      <c r="P652" s="31"/>
      <c r="Q652" s="29"/>
      <c r="R652" s="31" t="n">
        <v>1</v>
      </c>
      <c r="S652" s="31" t="n">
        <v>2</v>
      </c>
      <c r="T652" s="31"/>
      <c r="U652" s="31" t="n">
        <v>1</v>
      </c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 t="n">
        <v>1</v>
      </c>
      <c r="AH652" s="31"/>
      <c r="AI652" s="31" t="n">
        <v>1</v>
      </c>
      <c r="AJ652" s="29"/>
      <c r="AK652" s="29"/>
      <c r="AL652" s="29"/>
      <c r="AM652" s="31"/>
      <c r="AN652" s="31"/>
      <c r="AO652" s="31"/>
      <c r="AP652" s="31" t="n">
        <v>3</v>
      </c>
      <c r="AQ652" s="31"/>
      <c r="AR652" s="29"/>
      <c r="AS652" s="29"/>
      <c r="AT652" s="31"/>
      <c r="AU652" s="29"/>
      <c r="AV652" s="31" t="n">
        <v>1</v>
      </c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33.95" hidden="fals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29" t="n">
        <v>2</v>
      </c>
      <c r="F653" s="31" t="n">
        <v>2</v>
      </c>
      <c r="G653" s="31"/>
      <c r="H653" s="29"/>
      <c r="I653" s="29"/>
      <c r="J653" s="31"/>
      <c r="K653" s="31"/>
      <c r="L653" s="31" t="n">
        <v>1</v>
      </c>
      <c r="M653" s="31"/>
      <c r="N653" s="29"/>
      <c r="O653" s="31"/>
      <c r="P653" s="31"/>
      <c r="Q653" s="29" t="n">
        <v>1</v>
      </c>
      <c r="R653" s="31" t="n">
        <v>1</v>
      </c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 t="n">
        <v>2</v>
      </c>
      <c r="AJ653" s="29"/>
      <c r="AK653" s="29"/>
      <c r="AL653" s="29"/>
      <c r="AM653" s="31"/>
      <c r="AN653" s="31"/>
      <c r="AO653" s="31"/>
      <c r="AP653" s="31" t="n">
        <v>2</v>
      </c>
      <c r="AQ653" s="31"/>
      <c r="AR653" s="29"/>
      <c r="AS653" s="29"/>
      <c r="AT653" s="31"/>
      <c r="AU653" s="29" t="n">
        <v>1</v>
      </c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33.9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33.95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29" t="n">
        <v>1</v>
      </c>
      <c r="F655" s="31" t="n">
        <v>1</v>
      </c>
      <c r="G655" s="31"/>
      <c r="H655" s="29"/>
      <c r="I655" s="29"/>
      <c r="J655" s="31"/>
      <c r="K655" s="31"/>
      <c r="L655" s="31" t="n">
        <v>1</v>
      </c>
      <c r="M655" s="31"/>
      <c r="N655" s="29"/>
      <c r="O655" s="31"/>
      <c r="P655" s="31"/>
      <c r="Q655" s="29" t="n">
        <v>1</v>
      </c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 t="n">
        <v>1</v>
      </c>
      <c r="AJ655" s="29"/>
      <c r="AK655" s="29"/>
      <c r="AL655" s="29"/>
      <c r="AM655" s="31"/>
      <c r="AN655" s="31"/>
      <c r="AO655" s="31"/>
      <c r="AP655" s="31"/>
      <c r="AQ655" s="31" t="n">
        <v>1</v>
      </c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22.7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29" t="n">
        <v>24</v>
      </c>
      <c r="F656" s="31" t="n">
        <v>24</v>
      </c>
      <c r="G656" s="31"/>
      <c r="H656" s="29" t="n">
        <v>7</v>
      </c>
      <c r="I656" s="29"/>
      <c r="J656" s="31"/>
      <c r="K656" s="31"/>
      <c r="L656" s="31" t="n">
        <v>1</v>
      </c>
      <c r="M656" s="31"/>
      <c r="N656" s="29"/>
      <c r="O656" s="31"/>
      <c r="P656" s="31" t="n">
        <v>2</v>
      </c>
      <c r="Q656" s="29" t="n">
        <v>4</v>
      </c>
      <c r="R656" s="31" t="n">
        <v>11</v>
      </c>
      <c r="S656" s="31" t="n">
        <v>6</v>
      </c>
      <c r="T656" s="31" t="n">
        <v>1</v>
      </c>
      <c r="U656" s="31" t="n">
        <v>2</v>
      </c>
      <c r="V656" s="29"/>
      <c r="W656" s="31" t="n">
        <v>1</v>
      </c>
      <c r="X656" s="31"/>
      <c r="Y656" s="31"/>
      <c r="Z656" s="31"/>
      <c r="AA656" s="31"/>
      <c r="AB656" s="31" t="n">
        <v>2</v>
      </c>
      <c r="AC656" s="31"/>
      <c r="AD656" s="31"/>
      <c r="AE656" s="31"/>
      <c r="AF656" s="31"/>
      <c r="AG656" s="31"/>
      <c r="AH656" s="31"/>
      <c r="AI656" s="31" t="n">
        <v>19</v>
      </c>
      <c r="AJ656" s="29" t="n">
        <v>5</v>
      </c>
      <c r="AK656" s="29"/>
      <c r="AL656" s="29"/>
      <c r="AM656" s="31" t="n">
        <v>4</v>
      </c>
      <c r="AN656" s="31"/>
      <c r="AO656" s="31" t="n">
        <v>3</v>
      </c>
      <c r="AP656" s="31" t="n">
        <v>10</v>
      </c>
      <c r="AQ656" s="31" t="n">
        <v>5</v>
      </c>
      <c r="AR656" s="29" t="n">
        <v>1</v>
      </c>
      <c r="AS656" s="29" t="n">
        <v>1</v>
      </c>
      <c r="AT656" s="31"/>
      <c r="AU656" s="29" t="n">
        <v>5</v>
      </c>
      <c r="AV656" s="31"/>
      <c r="AW656" s="31" t="n">
        <v>5</v>
      </c>
      <c r="AX656" s="31" t="n">
        <v>4</v>
      </c>
      <c r="AY656" s="31"/>
      <c r="AZ656" s="31" t="n">
        <v>1</v>
      </c>
      <c r="BA656" s="29"/>
      <c r="BB656" s="29"/>
      <c r="BC656" s="29" t="n">
        <v>4</v>
      </c>
      <c r="BD656" s="29"/>
      <c r="BE656" s="31" t="n">
        <v>1</v>
      </c>
      <c r="BF656" s="31"/>
      <c r="BG656" s="31"/>
      <c r="BH656" s="31" t="n">
        <v>2</v>
      </c>
      <c r="BI656" s="31"/>
      <c r="BJ656" s="31"/>
      <c r="BK656" s="31"/>
      <c r="BL656" s="31"/>
      <c r="BM656" s="31" t="n">
        <v>1</v>
      </c>
      <c r="BN656" s="31"/>
      <c r="BO656" s="31"/>
      <c r="BP656" s="29" t="n">
        <v>2</v>
      </c>
      <c r="BQ656" s="29"/>
      <c r="BR656" s="16"/>
    </row>
    <row r="657" customFormat="false" ht="22.7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29" t="n">
        <v>8</v>
      </c>
      <c r="F657" s="31" t="n">
        <v>8</v>
      </c>
      <c r="G657" s="31"/>
      <c r="H657" s="29" t="n">
        <v>7</v>
      </c>
      <c r="I657" s="29" t="n">
        <v>4</v>
      </c>
      <c r="J657" s="31"/>
      <c r="K657" s="31"/>
      <c r="L657" s="31"/>
      <c r="M657" s="31"/>
      <c r="N657" s="29"/>
      <c r="O657" s="31"/>
      <c r="P657" s="31"/>
      <c r="Q657" s="29" t="n">
        <v>2</v>
      </c>
      <c r="R657" s="31" t="n">
        <v>5</v>
      </c>
      <c r="S657" s="31" t="n">
        <v>1</v>
      </c>
      <c r="T657" s="31"/>
      <c r="U657" s="31" t="n">
        <v>3</v>
      </c>
      <c r="V657" s="29"/>
      <c r="W657" s="31" t="n">
        <v>5</v>
      </c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 t="n">
        <v>3</v>
      </c>
      <c r="AN657" s="31"/>
      <c r="AO657" s="31" t="n">
        <v>3</v>
      </c>
      <c r="AP657" s="31" t="n">
        <v>2</v>
      </c>
      <c r="AQ657" s="31"/>
      <c r="AR657" s="29"/>
      <c r="AS657" s="29"/>
      <c r="AT657" s="31"/>
      <c r="AU657" s="29"/>
      <c r="AV657" s="31"/>
      <c r="AW657" s="31" t="n">
        <v>1</v>
      </c>
      <c r="AX657" s="31" t="n">
        <v>1</v>
      </c>
      <c r="AY657" s="31"/>
      <c r="AZ657" s="31"/>
      <c r="BA657" s="29"/>
      <c r="BB657" s="29"/>
      <c r="BC657" s="29"/>
      <c r="BD657" s="29"/>
      <c r="BE657" s="31"/>
      <c r="BF657" s="31"/>
      <c r="BG657" s="31" t="n">
        <v>1</v>
      </c>
      <c r="BH657" s="31"/>
      <c r="BI657" s="31"/>
      <c r="BJ657" s="31"/>
      <c r="BK657" s="31"/>
      <c r="BL657" s="31"/>
      <c r="BM657" s="31"/>
      <c r="BN657" s="31"/>
      <c r="BO657" s="31"/>
      <c r="BP657" s="29"/>
      <c r="BQ657" s="29" t="n">
        <v>1</v>
      </c>
      <c r="BR657" s="16"/>
    </row>
    <row r="658" customFormat="false" ht="22.7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29" t="n">
        <v>22</v>
      </c>
      <c r="F658" s="31" t="n">
        <v>21</v>
      </c>
      <c r="G658" s="31" t="n">
        <v>1</v>
      </c>
      <c r="H658" s="29" t="n">
        <v>3</v>
      </c>
      <c r="I658" s="29" t="n">
        <v>7</v>
      </c>
      <c r="J658" s="31"/>
      <c r="K658" s="31"/>
      <c r="L658" s="31"/>
      <c r="M658" s="31"/>
      <c r="N658" s="29"/>
      <c r="O658" s="31"/>
      <c r="P658" s="31" t="n">
        <v>2</v>
      </c>
      <c r="Q658" s="29" t="n">
        <v>2</v>
      </c>
      <c r="R658" s="31" t="n">
        <v>15</v>
      </c>
      <c r="S658" s="31" t="n">
        <v>3</v>
      </c>
      <c r="T658" s="31"/>
      <c r="U658" s="31" t="n">
        <v>1</v>
      </c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21</v>
      </c>
      <c r="AJ658" s="29"/>
      <c r="AK658" s="29"/>
      <c r="AL658" s="29"/>
      <c r="AM658" s="31" t="n">
        <v>2</v>
      </c>
      <c r="AN658" s="31" t="n">
        <v>1</v>
      </c>
      <c r="AO658" s="31" t="n">
        <v>6</v>
      </c>
      <c r="AP658" s="31" t="n">
        <v>9</v>
      </c>
      <c r="AQ658" s="31" t="n">
        <v>4</v>
      </c>
      <c r="AR658" s="29"/>
      <c r="AS658" s="29"/>
      <c r="AT658" s="31"/>
      <c r="AU658" s="29" t="n">
        <v>1</v>
      </c>
      <c r="AV658" s="31" t="n">
        <v>1</v>
      </c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22.7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29" t="n">
        <v>28</v>
      </c>
      <c r="F659" s="31" t="n">
        <v>24</v>
      </c>
      <c r="G659" s="31" t="n">
        <v>4</v>
      </c>
      <c r="H659" s="29" t="n">
        <v>7</v>
      </c>
      <c r="I659" s="29" t="n">
        <v>1</v>
      </c>
      <c r="J659" s="31"/>
      <c r="K659" s="31"/>
      <c r="L659" s="31" t="n">
        <v>1</v>
      </c>
      <c r="M659" s="31"/>
      <c r="N659" s="29"/>
      <c r="O659" s="31"/>
      <c r="P659" s="31" t="n">
        <v>1</v>
      </c>
      <c r="Q659" s="29" t="n">
        <v>5</v>
      </c>
      <c r="R659" s="31" t="n">
        <v>14</v>
      </c>
      <c r="S659" s="31" t="n">
        <v>8</v>
      </c>
      <c r="T659" s="31"/>
      <c r="U659" s="31" t="n">
        <v>2</v>
      </c>
      <c r="V659" s="29" t="n">
        <v>1</v>
      </c>
      <c r="W659" s="31" t="n">
        <v>1</v>
      </c>
      <c r="X659" s="31"/>
      <c r="Y659" s="31"/>
      <c r="Z659" s="31" t="n">
        <v>1</v>
      </c>
      <c r="AA659" s="31"/>
      <c r="AB659" s="31"/>
      <c r="AC659" s="31"/>
      <c r="AD659" s="31"/>
      <c r="AE659" s="31"/>
      <c r="AF659" s="31"/>
      <c r="AG659" s="31" t="n">
        <v>1</v>
      </c>
      <c r="AH659" s="31"/>
      <c r="AI659" s="31" t="n">
        <v>22</v>
      </c>
      <c r="AJ659" s="29" t="n">
        <v>3</v>
      </c>
      <c r="AK659" s="29"/>
      <c r="AL659" s="29"/>
      <c r="AM659" s="31" t="n">
        <v>5</v>
      </c>
      <c r="AN659" s="31"/>
      <c r="AO659" s="31" t="n">
        <v>6</v>
      </c>
      <c r="AP659" s="31" t="n">
        <v>10</v>
      </c>
      <c r="AQ659" s="31" t="n">
        <v>6</v>
      </c>
      <c r="AR659" s="29"/>
      <c r="AS659" s="29" t="n">
        <v>1</v>
      </c>
      <c r="AT659" s="31"/>
      <c r="AU659" s="29" t="n">
        <v>1</v>
      </c>
      <c r="AV659" s="31" t="n">
        <v>2</v>
      </c>
      <c r="AW659" s="31" t="n">
        <v>4</v>
      </c>
      <c r="AX659" s="31" t="n">
        <v>3</v>
      </c>
      <c r="AY659" s="31" t="n">
        <v>1</v>
      </c>
      <c r="AZ659" s="31"/>
      <c r="BA659" s="29"/>
      <c r="BB659" s="29"/>
      <c r="BC659" s="29" t="n">
        <v>3</v>
      </c>
      <c r="BD659" s="29"/>
      <c r="BE659" s="31"/>
      <c r="BF659" s="31" t="n">
        <v>1</v>
      </c>
      <c r="BG659" s="31"/>
      <c r="BH659" s="31" t="n">
        <v>2</v>
      </c>
      <c r="BI659" s="31"/>
      <c r="BJ659" s="31"/>
      <c r="BK659" s="31"/>
      <c r="BL659" s="31"/>
      <c r="BM659" s="31" t="n">
        <v>1</v>
      </c>
      <c r="BN659" s="31"/>
      <c r="BO659" s="31"/>
      <c r="BP659" s="29" t="n">
        <v>1</v>
      </c>
      <c r="BQ659" s="29"/>
      <c r="BR659" s="16"/>
    </row>
    <row r="660" customFormat="false" ht="22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 t="n">
        <v>4</v>
      </c>
      <c r="F660" s="31" t="n">
        <v>3</v>
      </c>
      <c r="G660" s="31" t="n">
        <v>1</v>
      </c>
      <c r="H660" s="29"/>
      <c r="I660" s="29"/>
      <c r="J660" s="31"/>
      <c r="K660" s="31"/>
      <c r="L660" s="31"/>
      <c r="M660" s="31"/>
      <c r="N660" s="29"/>
      <c r="O660" s="31"/>
      <c r="P660" s="31" t="n">
        <v>2</v>
      </c>
      <c r="Q660" s="29"/>
      <c r="R660" s="31" t="n">
        <v>1</v>
      </c>
      <c r="S660" s="31" t="n">
        <v>1</v>
      </c>
      <c r="T660" s="31"/>
      <c r="U660" s="31"/>
      <c r="V660" s="29"/>
      <c r="W660" s="31"/>
      <c r="X660" s="31"/>
      <c r="Y660" s="31"/>
      <c r="Z660" s="31"/>
      <c r="AA660" s="31"/>
      <c r="AB660" s="31" t="n">
        <v>1</v>
      </c>
      <c r="AC660" s="31"/>
      <c r="AD660" s="31"/>
      <c r="AE660" s="31"/>
      <c r="AF660" s="31"/>
      <c r="AG660" s="31"/>
      <c r="AH660" s="31"/>
      <c r="AI660" s="31" t="n">
        <v>3</v>
      </c>
      <c r="AJ660" s="29"/>
      <c r="AK660" s="29"/>
      <c r="AL660" s="29"/>
      <c r="AM660" s="31" t="n">
        <v>1</v>
      </c>
      <c r="AN660" s="31"/>
      <c r="AO660" s="31"/>
      <c r="AP660" s="31" t="n">
        <v>3</v>
      </c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22.7" hidden="fals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29" t="n">
        <v>2</v>
      </c>
      <c r="F661" s="31" t="n">
        <v>2</v>
      </c>
      <c r="G661" s="31"/>
      <c r="H661" s="29"/>
      <c r="I661" s="29"/>
      <c r="J661" s="31"/>
      <c r="K661" s="31"/>
      <c r="L661" s="31"/>
      <c r="M661" s="31"/>
      <c r="N661" s="29"/>
      <c r="O661" s="31"/>
      <c r="P661" s="31" t="n">
        <v>1</v>
      </c>
      <c r="Q661" s="29" t="n">
        <v>1</v>
      </c>
      <c r="R661" s="31"/>
      <c r="S661" s="31"/>
      <c r="T661" s="31"/>
      <c r="U661" s="31" t="n">
        <v>1</v>
      </c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 t="n">
        <v>1</v>
      </c>
      <c r="AJ661" s="29"/>
      <c r="AK661" s="29"/>
      <c r="AL661" s="29"/>
      <c r="AM661" s="31" t="n">
        <v>2</v>
      </c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95" hidden="fals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22.7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5</v>
      </c>
      <c r="F663" s="29" t="n">
        <f aca="false">SUM(F664:F675)</f>
        <v>3</v>
      </c>
      <c r="G663" s="29" t="n">
        <f aca="false">SUM(G664:G675)</f>
        <v>2</v>
      </c>
      <c r="H663" s="29" t="n">
        <f aca="false">SUM(H664:H675)</f>
        <v>0</v>
      </c>
      <c r="I663" s="29" t="n">
        <f aca="false">SUM(I664:I675)</f>
        <v>0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2</v>
      </c>
      <c r="R663" s="29" t="n">
        <f aca="false">SUM(R664:R675)</f>
        <v>3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1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4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1</v>
      </c>
      <c r="AN663" s="29" t="n">
        <f aca="false">SUM(AN664:AN675)</f>
        <v>0</v>
      </c>
      <c r="AO663" s="29" t="n">
        <f aca="false">SUM(AO664:AO675)</f>
        <v>3</v>
      </c>
      <c r="AP663" s="29" t="n">
        <f aca="false">SUM(AP664:AP675)</f>
        <v>1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29" t="n">
        <f aca="false">SUM(BN664:BN675)</f>
        <v>0</v>
      </c>
      <c r="BO663" s="29" t="n">
        <f aca="false">SUM(BO664:BO675)</f>
        <v>0</v>
      </c>
      <c r="BP663" s="29" t="n">
        <f aca="false">SUM(BP664:BP675)</f>
        <v>0</v>
      </c>
      <c r="BQ663" s="29" t="n">
        <f aca="false">SUM(BQ664:BQ675)</f>
        <v>0</v>
      </c>
      <c r="BR663" s="16"/>
    </row>
    <row r="664" customFormat="false" ht="33.95" hidden="fals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29" t="n">
        <v>1</v>
      </c>
      <c r="F664" s="31" t="n">
        <v>1</v>
      </c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 t="n">
        <v>1</v>
      </c>
      <c r="R664" s="31"/>
      <c r="S664" s="31"/>
      <c r="T664" s="31"/>
      <c r="U664" s="31" t="n">
        <v>1</v>
      </c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 t="n">
        <v>1</v>
      </c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33.95" hidden="fals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29" t="n">
        <v>2</v>
      </c>
      <c r="F665" s="31"/>
      <c r="G665" s="31" t="n">
        <v>2</v>
      </c>
      <c r="H665" s="29"/>
      <c r="I665" s="29"/>
      <c r="J665" s="31"/>
      <c r="K665" s="31"/>
      <c r="L665" s="31"/>
      <c r="M665" s="31"/>
      <c r="N665" s="29"/>
      <c r="O665" s="31"/>
      <c r="P665" s="31"/>
      <c r="Q665" s="29" t="n">
        <v>1</v>
      </c>
      <c r="R665" s="31" t="n">
        <v>1</v>
      </c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 t="n">
        <v>2</v>
      </c>
      <c r="AJ665" s="29"/>
      <c r="AK665" s="29"/>
      <c r="AL665" s="29"/>
      <c r="AM665" s="31"/>
      <c r="AN665" s="31"/>
      <c r="AO665" s="31" t="n">
        <v>2</v>
      </c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33.95" hidden="fals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29" t="n">
        <v>1</v>
      </c>
      <c r="F666" s="31" t="n">
        <v>1</v>
      </c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 t="n">
        <v>1</v>
      </c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 t="n">
        <v>1</v>
      </c>
      <c r="AJ666" s="29"/>
      <c r="AK666" s="29"/>
      <c r="AL666" s="29"/>
      <c r="AM666" s="31"/>
      <c r="AN666" s="31"/>
      <c r="AO666" s="31"/>
      <c r="AP666" s="31" t="n">
        <v>1</v>
      </c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33.95" hidden="fals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29" t="n">
        <v>1</v>
      </c>
      <c r="F667" s="31" t="n">
        <v>1</v>
      </c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 t="n">
        <v>1</v>
      </c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 t="n">
        <v>1</v>
      </c>
      <c r="AJ667" s="29"/>
      <c r="AK667" s="29"/>
      <c r="AL667" s="29"/>
      <c r="AM667" s="31" t="n">
        <v>1</v>
      </c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45.4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45.4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45.4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45.4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45.4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45.4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45.4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45.4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95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86</v>
      </c>
      <c r="F676" s="29" t="n">
        <f aca="false">SUM(F677:F724)</f>
        <v>85</v>
      </c>
      <c r="G676" s="29" t="n">
        <f aca="false">SUM(G677:G724)</f>
        <v>1</v>
      </c>
      <c r="H676" s="29" t="n">
        <f aca="false">SUM(H677:H724)</f>
        <v>21</v>
      </c>
      <c r="I676" s="29" t="n">
        <f aca="false">SUM(I677:I724)</f>
        <v>20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2</v>
      </c>
      <c r="M676" s="29" t="n">
        <f aca="false">SUM(M677:M724)</f>
        <v>0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2</v>
      </c>
      <c r="Q676" s="29" t="n">
        <f aca="false">SUM(Q677:Q724)</f>
        <v>11</v>
      </c>
      <c r="R676" s="29" t="n">
        <f aca="false">SUM(R677:R724)</f>
        <v>49</v>
      </c>
      <c r="S676" s="29" t="n">
        <f aca="false">SUM(S677:S724)</f>
        <v>20</v>
      </c>
      <c r="T676" s="29" t="n">
        <f aca="false">SUM(T677:T724)</f>
        <v>4</v>
      </c>
      <c r="U676" s="29" t="n">
        <f aca="false">SUM(U677:U724)</f>
        <v>3</v>
      </c>
      <c r="V676" s="29" t="n">
        <f aca="false">SUM(V677:V724)</f>
        <v>38</v>
      </c>
      <c r="W676" s="29" t="n">
        <f aca="false">SUM(W677:W724)</f>
        <v>34</v>
      </c>
      <c r="X676" s="29" t="n">
        <f aca="false">SUM(X677:X724)</f>
        <v>1</v>
      </c>
      <c r="Y676" s="29" t="n">
        <f aca="false">SUM(Y677:Y724)</f>
        <v>2</v>
      </c>
      <c r="Z676" s="29" t="n">
        <f aca="false">SUM(Z677:Z724)</f>
        <v>4</v>
      </c>
      <c r="AA676" s="29" t="n">
        <f aca="false">SUM(AA677:AA724)</f>
        <v>1</v>
      </c>
      <c r="AB676" s="29" t="n">
        <f aca="false">SUM(AB677:AB724)</f>
        <v>2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1</v>
      </c>
      <c r="AJ676" s="29" t="n">
        <f aca="false">SUM(AJ677:AJ724)</f>
        <v>1</v>
      </c>
      <c r="AK676" s="29" t="n">
        <f aca="false">SUM(AK677:AK724)</f>
        <v>0</v>
      </c>
      <c r="AL676" s="29" t="n">
        <f aca="false">SUM(AL677:AL724)</f>
        <v>0</v>
      </c>
      <c r="AM676" s="29" t="n">
        <f aca="false">SUM(AM677:AM724)</f>
        <v>65</v>
      </c>
      <c r="AN676" s="29" t="n">
        <f aca="false">SUM(AN677:AN724)</f>
        <v>4</v>
      </c>
      <c r="AO676" s="29" t="n">
        <f aca="false">SUM(AO677:AO724)</f>
        <v>9</v>
      </c>
      <c r="AP676" s="29" t="n">
        <f aca="false">SUM(AP677:AP724)</f>
        <v>6</v>
      </c>
      <c r="AQ676" s="29" t="n">
        <f aca="false">SUM(AQ677:AQ724)</f>
        <v>2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1</v>
      </c>
      <c r="AV676" s="29" t="n">
        <f aca="false">SUM(AV677:AV724)</f>
        <v>1</v>
      </c>
      <c r="AW676" s="29" t="n">
        <f aca="false">SUM(AW677:AW724)</f>
        <v>2</v>
      </c>
      <c r="AX676" s="29" t="n">
        <f aca="false">SUM(AX677:AX724)</f>
        <v>1</v>
      </c>
      <c r="AY676" s="29" t="n">
        <f aca="false">SUM(AY677:AY724)</f>
        <v>0</v>
      </c>
      <c r="AZ676" s="29" t="n">
        <f aca="false">SUM(AZ677:AZ724)</f>
        <v>1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1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1</v>
      </c>
      <c r="BH676" s="29" t="n">
        <f aca="false">SUM(BH677:BH724)</f>
        <v>1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0</v>
      </c>
      <c r="BM676" s="29" t="n">
        <f aca="false">SUM(BM677:BM724)</f>
        <v>0</v>
      </c>
      <c r="BN676" s="29" t="n">
        <f aca="false">SUM(BN677:BN724)</f>
        <v>0</v>
      </c>
      <c r="BO676" s="29" t="n">
        <f aca="false">SUM(BO677:BO724)</f>
        <v>0</v>
      </c>
      <c r="BP676" s="29" t="n">
        <f aca="false">SUM(BP677:BP724)</f>
        <v>1</v>
      </c>
      <c r="BQ676" s="29" t="n">
        <f aca="false">SUM(BQ677:BQ724)</f>
        <v>0</v>
      </c>
      <c r="BR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29" t="n">
        <v>1</v>
      </c>
      <c r="F677" s="31" t="n">
        <v>1</v>
      </c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 t="n">
        <v>1</v>
      </c>
      <c r="S677" s="31"/>
      <c r="T677" s="31"/>
      <c r="U677" s="31"/>
      <c r="V677" s="29" t="n">
        <v>1</v>
      </c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 t="n">
        <v>1</v>
      </c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29" t="n">
        <v>3</v>
      </c>
      <c r="F678" s="31" t="n">
        <v>3</v>
      </c>
      <c r="G678" s="31"/>
      <c r="H678" s="29" t="n">
        <v>2</v>
      </c>
      <c r="I678" s="29" t="n">
        <v>2</v>
      </c>
      <c r="J678" s="31"/>
      <c r="K678" s="31"/>
      <c r="L678" s="31"/>
      <c r="M678" s="31"/>
      <c r="N678" s="29"/>
      <c r="O678" s="31"/>
      <c r="P678" s="31"/>
      <c r="Q678" s="29" t="n">
        <v>2</v>
      </c>
      <c r="R678" s="31" t="n">
        <v>1</v>
      </c>
      <c r="S678" s="31"/>
      <c r="T678" s="31"/>
      <c r="U678" s="31" t="n">
        <v>1</v>
      </c>
      <c r="V678" s="29"/>
      <c r="W678" s="31" t="n">
        <v>1</v>
      </c>
      <c r="X678" s="31"/>
      <c r="Y678" s="31"/>
      <c r="Z678" s="31"/>
      <c r="AA678" s="31"/>
      <c r="AB678" s="31" t="n">
        <v>1</v>
      </c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 t="n">
        <v>3</v>
      </c>
      <c r="AN678" s="31"/>
      <c r="AO678" s="31"/>
      <c r="AP678" s="31"/>
      <c r="AQ678" s="31"/>
      <c r="AR678" s="29"/>
      <c r="AS678" s="29"/>
      <c r="AT678" s="31"/>
      <c r="AU678" s="29" t="n">
        <v>1</v>
      </c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29" t="n">
        <v>6</v>
      </c>
      <c r="F679" s="31" t="n">
        <v>6</v>
      </c>
      <c r="G679" s="31"/>
      <c r="H679" s="29" t="n">
        <v>2</v>
      </c>
      <c r="I679" s="29" t="n">
        <v>3</v>
      </c>
      <c r="J679" s="31"/>
      <c r="K679" s="31"/>
      <c r="L679" s="31"/>
      <c r="M679" s="31"/>
      <c r="N679" s="29"/>
      <c r="O679" s="31"/>
      <c r="P679" s="31"/>
      <c r="Q679" s="29" t="n">
        <v>2</v>
      </c>
      <c r="R679" s="31" t="n">
        <v>2</v>
      </c>
      <c r="S679" s="31" t="n">
        <v>2</v>
      </c>
      <c r="T679" s="31"/>
      <c r="U679" s="31"/>
      <c r="V679" s="29" t="n">
        <v>6</v>
      </c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 t="n">
        <v>3</v>
      </c>
      <c r="AN679" s="31"/>
      <c r="AO679" s="31" t="n">
        <v>1</v>
      </c>
      <c r="AP679" s="31" t="n">
        <v>1</v>
      </c>
      <c r="AQ679" s="31" t="n">
        <v>1</v>
      </c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23.45" hidden="true" customHeight="true" outlineLevel="0" collapsed="false">
      <c r="A680" s="26" t="n">
        <v>667</v>
      </c>
      <c r="B680" s="14" t="s">
        <v>204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4.2" hidden="true" customHeight="true" outlineLevel="0" collapsed="false">
      <c r="A681" s="26" t="n">
        <v>668</v>
      </c>
      <c r="B681" s="14" t="s">
        <v>2044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9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 t="n">
        <v>3</v>
      </c>
      <c r="F683" s="31" t="n">
        <v>3</v>
      </c>
      <c r="G683" s="31"/>
      <c r="H683" s="29"/>
      <c r="I683" s="29" t="n">
        <v>2</v>
      </c>
      <c r="J683" s="31"/>
      <c r="K683" s="31"/>
      <c r="L683" s="31" t="n">
        <v>2</v>
      </c>
      <c r="M683" s="31"/>
      <c r="N683" s="29"/>
      <c r="O683" s="31"/>
      <c r="P683" s="31" t="n">
        <v>1</v>
      </c>
      <c r="Q683" s="29"/>
      <c r="R683" s="31" t="n">
        <v>2</v>
      </c>
      <c r="S683" s="31"/>
      <c r="T683" s="31"/>
      <c r="U683" s="31"/>
      <c r="V683" s="29" t="n">
        <v>2</v>
      </c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 t="n">
        <v>1</v>
      </c>
      <c r="AJ683" s="29" t="n">
        <v>1</v>
      </c>
      <c r="AK683" s="29"/>
      <c r="AL683" s="29"/>
      <c r="AM683" s="31" t="n">
        <v>1</v>
      </c>
      <c r="AN683" s="31"/>
      <c r="AO683" s="31" t="n">
        <v>1</v>
      </c>
      <c r="AP683" s="31" t="n">
        <v>1</v>
      </c>
      <c r="AQ683" s="31"/>
      <c r="AR683" s="29"/>
      <c r="AS683" s="29"/>
      <c r="AT683" s="31"/>
      <c r="AU683" s="29"/>
      <c r="AV683" s="31"/>
      <c r="AW683" s="31" t="n">
        <v>1</v>
      </c>
      <c r="AX683" s="31"/>
      <c r="AY683" s="31"/>
      <c r="AZ683" s="31" t="n">
        <v>1</v>
      </c>
      <c r="BA683" s="29"/>
      <c r="BB683" s="29"/>
      <c r="BC683" s="29" t="n">
        <v>1</v>
      </c>
      <c r="BD683" s="29"/>
      <c r="BE683" s="31"/>
      <c r="BF683" s="31"/>
      <c r="BG683" s="31"/>
      <c r="BH683" s="31" t="n">
        <v>1</v>
      </c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95" hidden="fals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29" t="n">
        <v>1</v>
      </c>
      <c r="F684" s="31" t="n">
        <v>1</v>
      </c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 t="n">
        <v>1</v>
      </c>
      <c r="T684" s="31"/>
      <c r="U684" s="31"/>
      <c r="V684" s="29" t="n">
        <v>1</v>
      </c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 t="n">
        <v>1</v>
      </c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4.2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24.2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24.2" hidden="true" customHeight="true" outlineLevel="0" collapsed="false">
      <c r="A687" s="26" t="n">
        <v>674</v>
      </c>
      <c r="B687" s="14" t="s">
        <v>973</v>
      </c>
      <c r="C687" s="27" t="s">
        <v>498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24.2" hidden="true" customHeight="true" outlineLevel="0" collapsed="false">
      <c r="A688" s="26" t="n">
        <v>675</v>
      </c>
      <c r="B688" s="14" t="s">
        <v>975</v>
      </c>
      <c r="C688" s="27" t="s">
        <v>498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24.2" hidden="true" customHeight="true" outlineLevel="0" collapsed="false">
      <c r="A689" s="26" t="n">
        <v>676</v>
      </c>
      <c r="B689" s="14" t="s">
        <v>976</v>
      </c>
      <c r="C689" s="27" t="s">
        <v>49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v>26</v>
      </c>
      <c r="F690" s="31" t="n">
        <v>26</v>
      </c>
      <c r="G690" s="31"/>
      <c r="H690" s="29" t="n">
        <v>8</v>
      </c>
      <c r="I690" s="29" t="n">
        <v>6</v>
      </c>
      <c r="J690" s="31"/>
      <c r="K690" s="31"/>
      <c r="L690" s="31"/>
      <c r="M690" s="31"/>
      <c r="N690" s="29"/>
      <c r="O690" s="31"/>
      <c r="P690" s="31"/>
      <c r="Q690" s="29" t="n">
        <v>2</v>
      </c>
      <c r="R690" s="31" t="n">
        <v>15</v>
      </c>
      <c r="S690" s="31" t="n">
        <v>6</v>
      </c>
      <c r="T690" s="31" t="n">
        <v>3</v>
      </c>
      <c r="U690" s="31"/>
      <c r="V690" s="29" t="n">
        <v>3</v>
      </c>
      <c r="W690" s="31" t="n">
        <v>18</v>
      </c>
      <c r="X690" s="31"/>
      <c r="Y690" s="31"/>
      <c r="Z690" s="31" t="n">
        <v>3</v>
      </c>
      <c r="AA690" s="31" t="n">
        <v>1</v>
      </c>
      <c r="AB690" s="31" t="n">
        <v>1</v>
      </c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 t="n">
        <v>15</v>
      </c>
      <c r="AN690" s="31" t="n">
        <v>1</v>
      </c>
      <c r="AO690" s="31" t="n">
        <v>6</v>
      </c>
      <c r="AP690" s="31" t="n">
        <v>3</v>
      </c>
      <c r="AQ690" s="31" t="n">
        <v>1</v>
      </c>
      <c r="AR690" s="29"/>
      <c r="AS690" s="29"/>
      <c r="AT690" s="31"/>
      <c r="AU690" s="29"/>
      <c r="AV690" s="31" t="n">
        <v>1</v>
      </c>
      <c r="AW690" s="31" t="n">
        <v>1</v>
      </c>
      <c r="AX690" s="31" t="n">
        <v>1</v>
      </c>
      <c r="AY690" s="31"/>
      <c r="AZ690" s="31"/>
      <c r="BA690" s="29"/>
      <c r="BB690" s="29"/>
      <c r="BC690" s="29"/>
      <c r="BD690" s="29"/>
      <c r="BE690" s="31"/>
      <c r="BF690" s="31"/>
      <c r="BG690" s="31" t="n">
        <v>1</v>
      </c>
      <c r="BH690" s="31"/>
      <c r="BI690" s="31"/>
      <c r="BJ690" s="31"/>
      <c r="BK690" s="31"/>
      <c r="BL690" s="31"/>
      <c r="BM690" s="31"/>
      <c r="BN690" s="31"/>
      <c r="BO690" s="31"/>
      <c r="BP690" s="29" t="n">
        <v>1</v>
      </c>
      <c r="BQ690" s="29"/>
      <c r="BR690" s="16"/>
    </row>
    <row r="691" customFormat="false" ht="12.95" hidden="tru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29" t="n">
        <v>1</v>
      </c>
      <c r="F692" s="31" t="n">
        <v>1</v>
      </c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 t="n">
        <v>1</v>
      </c>
      <c r="R692" s="31"/>
      <c r="S692" s="31"/>
      <c r="T692" s="31"/>
      <c r="U692" s="31"/>
      <c r="V692" s="29" t="n">
        <v>1</v>
      </c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 t="n">
        <v>1</v>
      </c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29" t="n">
        <v>8</v>
      </c>
      <c r="F693" s="31" t="n">
        <v>8</v>
      </c>
      <c r="G693" s="31"/>
      <c r="H693" s="29" t="n">
        <v>2</v>
      </c>
      <c r="I693" s="29"/>
      <c r="J693" s="31"/>
      <c r="K693" s="31"/>
      <c r="L693" s="31"/>
      <c r="M693" s="31"/>
      <c r="N693" s="29"/>
      <c r="O693" s="31"/>
      <c r="P693" s="31" t="n">
        <v>1</v>
      </c>
      <c r="Q693" s="29" t="n">
        <v>1</v>
      </c>
      <c r="R693" s="31" t="n">
        <v>5</v>
      </c>
      <c r="S693" s="31" t="n">
        <v>1</v>
      </c>
      <c r="T693" s="31"/>
      <c r="U693" s="31"/>
      <c r="V693" s="29" t="n">
        <v>4</v>
      </c>
      <c r="W693" s="31" t="n">
        <v>4</v>
      </c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 t="n">
        <v>8</v>
      </c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24.95" hidden="fals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29" t="n">
        <v>3</v>
      </c>
      <c r="F694" s="31" t="n">
        <v>3</v>
      </c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 t="n">
        <v>1</v>
      </c>
      <c r="S694" s="31" t="n">
        <v>2</v>
      </c>
      <c r="T694" s="31"/>
      <c r="U694" s="31"/>
      <c r="V694" s="29"/>
      <c r="W694" s="31" t="n">
        <v>3</v>
      </c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 t="n">
        <v>1</v>
      </c>
      <c r="AN694" s="31" t="n">
        <v>1</v>
      </c>
      <c r="AO694" s="31" t="n">
        <v>1</v>
      </c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27.95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29" t="n">
        <v>18</v>
      </c>
      <c r="F695" s="31" t="n">
        <v>18</v>
      </c>
      <c r="G695" s="31"/>
      <c r="H695" s="29" t="n">
        <v>5</v>
      </c>
      <c r="I695" s="29" t="n">
        <v>3</v>
      </c>
      <c r="J695" s="31"/>
      <c r="K695" s="31"/>
      <c r="L695" s="31"/>
      <c r="M695" s="31"/>
      <c r="N695" s="29"/>
      <c r="O695" s="31"/>
      <c r="P695" s="31"/>
      <c r="Q695" s="29" t="n">
        <v>2</v>
      </c>
      <c r="R695" s="31" t="n">
        <v>9</v>
      </c>
      <c r="S695" s="31" t="n">
        <v>6</v>
      </c>
      <c r="T695" s="31" t="n">
        <v>1</v>
      </c>
      <c r="U695" s="31"/>
      <c r="V695" s="29" t="n">
        <v>8</v>
      </c>
      <c r="W695" s="31" t="n">
        <v>7</v>
      </c>
      <c r="X695" s="31"/>
      <c r="Y695" s="31" t="n">
        <v>2</v>
      </c>
      <c r="Z695" s="31" t="n">
        <v>1</v>
      </c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 t="n">
        <v>18</v>
      </c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28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29" t="n">
        <v>8</v>
      </c>
      <c r="F696" s="31" t="n">
        <v>7</v>
      </c>
      <c r="G696" s="31" t="n">
        <v>1</v>
      </c>
      <c r="H696" s="29" t="n">
        <v>1</v>
      </c>
      <c r="I696" s="29" t="n">
        <v>2</v>
      </c>
      <c r="J696" s="31"/>
      <c r="K696" s="31"/>
      <c r="L696" s="31"/>
      <c r="M696" s="31"/>
      <c r="N696" s="29"/>
      <c r="O696" s="31"/>
      <c r="P696" s="31"/>
      <c r="Q696" s="29"/>
      <c r="R696" s="31" t="n">
        <v>7</v>
      </c>
      <c r="S696" s="31" t="n">
        <v>1</v>
      </c>
      <c r="T696" s="31"/>
      <c r="U696" s="31"/>
      <c r="V696" s="29" t="n">
        <v>8</v>
      </c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8</v>
      </c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26.45" hidden="fals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29" t="n">
        <v>2</v>
      </c>
      <c r="F697" s="31" t="n">
        <v>2</v>
      </c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 t="n">
        <v>2</v>
      </c>
      <c r="S697" s="31"/>
      <c r="T697" s="31"/>
      <c r="U697" s="31"/>
      <c r="V697" s="29" t="n">
        <v>2</v>
      </c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 t="n">
        <v>2</v>
      </c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4.9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20.4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8.2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8.2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6.7" hidden="fals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 t="n">
        <v>1</v>
      </c>
      <c r="S702" s="31"/>
      <c r="T702" s="31"/>
      <c r="U702" s="31"/>
      <c r="V702" s="29"/>
      <c r="W702" s="31"/>
      <c r="X702" s="31" t="n">
        <v>1</v>
      </c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 t="n">
        <v>1</v>
      </c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8.2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30.2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30.2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30.2" hidden="fals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 t="n">
        <v>2</v>
      </c>
      <c r="F706" s="31" t="n">
        <v>2</v>
      </c>
      <c r="G706" s="31"/>
      <c r="H706" s="29"/>
      <c r="I706" s="29" t="n">
        <v>2</v>
      </c>
      <c r="J706" s="31"/>
      <c r="K706" s="31"/>
      <c r="L706" s="31"/>
      <c r="M706" s="31"/>
      <c r="N706" s="29"/>
      <c r="O706" s="31"/>
      <c r="P706" s="31"/>
      <c r="Q706" s="29"/>
      <c r="R706" s="31" t="n">
        <v>2</v>
      </c>
      <c r="S706" s="31"/>
      <c r="T706" s="31"/>
      <c r="U706" s="31" t="n">
        <v>2</v>
      </c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 t="n">
        <v>1</v>
      </c>
      <c r="AN706" s="31" t="n">
        <v>1</v>
      </c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30.2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8.2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8.2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8.2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8.2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9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29" t="n">
        <v>1</v>
      </c>
      <c r="F713" s="31" t="n">
        <v>1</v>
      </c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 t="n">
        <v>1</v>
      </c>
      <c r="S713" s="31"/>
      <c r="T713" s="31"/>
      <c r="U713" s="31"/>
      <c r="V713" s="29" t="n">
        <v>1</v>
      </c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 t="n">
        <v>1</v>
      </c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4.2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32.45" hidden="fals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29" t="n">
        <v>1</v>
      </c>
      <c r="F715" s="31" t="n">
        <v>1</v>
      </c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 t="n">
        <v>1</v>
      </c>
      <c r="R715" s="31"/>
      <c r="S715" s="31"/>
      <c r="T715" s="31"/>
      <c r="U715" s="31"/>
      <c r="V715" s="29"/>
      <c r="W715" s="31" t="n">
        <v>1</v>
      </c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 t="n">
        <v>1</v>
      </c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28.7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30.9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8.2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8.2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8.2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8.2" hidden="tru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8.2" hidden="fals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 t="n">
        <v>1</v>
      </c>
      <c r="F722" s="31" t="n">
        <v>1</v>
      </c>
      <c r="G722" s="31"/>
      <c r="H722" s="29" t="n">
        <v>1</v>
      </c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 t="n">
        <v>1</v>
      </c>
      <c r="T722" s="31"/>
      <c r="U722" s="31"/>
      <c r="V722" s="29" t="n">
        <v>1</v>
      </c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 t="n">
        <v>1</v>
      </c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9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9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95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109</v>
      </c>
      <c r="F725" s="29" t="n">
        <f aca="false">SUM(F726:F786)</f>
        <v>105</v>
      </c>
      <c r="G725" s="29" t="n">
        <f aca="false">SUM(G726:G786)</f>
        <v>4</v>
      </c>
      <c r="H725" s="29" t="n">
        <f aca="false">SUM(H726:H786)</f>
        <v>16</v>
      </c>
      <c r="I725" s="29" t="n">
        <f aca="false">SUM(I726:I786)</f>
        <v>6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26</v>
      </c>
      <c r="Q725" s="29" t="n">
        <f aca="false">SUM(Q726:Q786)</f>
        <v>13</v>
      </c>
      <c r="R725" s="29" t="n">
        <f aca="false">SUM(R726:R786)</f>
        <v>63</v>
      </c>
      <c r="S725" s="29" t="n">
        <f aca="false">SUM(S726:S786)</f>
        <v>6</v>
      </c>
      <c r="T725" s="29" t="n">
        <f aca="false">SUM(T726:T786)</f>
        <v>1</v>
      </c>
      <c r="U725" s="29" t="n">
        <f aca="false">SUM(U726:U786)</f>
        <v>12</v>
      </c>
      <c r="V725" s="29" t="n">
        <f aca="false">SUM(V726:V786)</f>
        <v>0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0</v>
      </c>
      <c r="AC725" s="29" t="n">
        <f aca="false">SUM(AC726:AC786)</f>
        <v>0</v>
      </c>
      <c r="AD725" s="29" t="n">
        <f aca="false">SUM(AD726:AD786)</f>
        <v>0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1</v>
      </c>
      <c r="AH725" s="29" t="n">
        <f aca="false">SUM(AH726:AH786)</f>
        <v>0</v>
      </c>
      <c r="AI725" s="29" t="n">
        <f aca="false">SUM(AI726:AI786)</f>
        <v>88</v>
      </c>
      <c r="AJ725" s="29" t="n">
        <f aca="false">SUM(AJ726:AJ786)</f>
        <v>70</v>
      </c>
      <c r="AK725" s="29" t="n">
        <f aca="false">SUM(AK726:AK786)</f>
        <v>0</v>
      </c>
      <c r="AL725" s="29" t="n">
        <f aca="false">SUM(AL726:AL786)</f>
        <v>8</v>
      </c>
      <c r="AM725" s="29" t="n">
        <f aca="false">SUM(AM726:AM786)</f>
        <v>3</v>
      </c>
      <c r="AN725" s="29" t="n">
        <f aca="false">SUM(AN726:AN786)</f>
        <v>0</v>
      </c>
      <c r="AO725" s="29" t="n">
        <f aca="false">SUM(AO726:AO786)</f>
        <v>13</v>
      </c>
      <c r="AP725" s="29" t="n">
        <f aca="false">SUM(AP726:AP786)</f>
        <v>46</v>
      </c>
      <c r="AQ725" s="29" t="n">
        <f aca="false">SUM(AQ726:AQ786)</f>
        <v>45</v>
      </c>
      <c r="AR725" s="29" t="n">
        <f aca="false">SUM(AR726:AR786)</f>
        <v>2</v>
      </c>
      <c r="AS725" s="29" t="n">
        <f aca="false">SUM(AS726:AS786)</f>
        <v>0</v>
      </c>
      <c r="AT725" s="29" t="n">
        <f aca="false">SUM(AT726:AT786)</f>
        <v>0</v>
      </c>
      <c r="AU725" s="29" t="n">
        <f aca="false">SUM(AU726:AU786)</f>
        <v>3</v>
      </c>
      <c r="AV725" s="29" t="n">
        <f aca="false">SUM(AV726:AV786)</f>
        <v>3</v>
      </c>
      <c r="AW725" s="29" t="n">
        <f aca="false">SUM(AW726:AW786)</f>
        <v>88</v>
      </c>
      <c r="AX725" s="29" t="n">
        <f aca="false">SUM(AX726:AX786)</f>
        <v>61</v>
      </c>
      <c r="AY725" s="29" t="n">
        <f aca="false">SUM(AY726:AY786)</f>
        <v>10</v>
      </c>
      <c r="AZ725" s="29" t="n">
        <f aca="false">SUM(AZ726:AZ786)</f>
        <v>17</v>
      </c>
      <c r="BA725" s="29" t="n">
        <f aca="false">SUM(BA726:BA786)</f>
        <v>11</v>
      </c>
      <c r="BB725" s="29" t="n">
        <f aca="false">SUM(BB726:BB786)</f>
        <v>2</v>
      </c>
      <c r="BC725" s="29" t="n">
        <f aca="false">SUM(BC726:BC786)</f>
        <v>61</v>
      </c>
      <c r="BD725" s="29" t="n">
        <f aca="false">SUM(BD726:BD786)</f>
        <v>0</v>
      </c>
      <c r="BE725" s="29" t="n">
        <f aca="false">SUM(BE726:BE786)</f>
        <v>1</v>
      </c>
      <c r="BF725" s="29" t="n">
        <f aca="false">SUM(BF726:BF786)</f>
        <v>5</v>
      </c>
      <c r="BG725" s="29" t="n">
        <f aca="false">SUM(BG726:BG786)</f>
        <v>8</v>
      </c>
      <c r="BH725" s="29" t="n">
        <f aca="false">SUM(BH726:BH786)</f>
        <v>34</v>
      </c>
      <c r="BI725" s="29" t="n">
        <f aca="false">SUM(BI726:BI786)</f>
        <v>13</v>
      </c>
      <c r="BJ725" s="29" t="n">
        <f aca="false">SUM(BJ726:BJ786)</f>
        <v>11</v>
      </c>
      <c r="BK725" s="29" t="n">
        <f aca="false">SUM(BK726:BK786)</f>
        <v>0</v>
      </c>
      <c r="BL725" s="29" t="n">
        <f aca="false">SUM(BL726:BL786)</f>
        <v>2</v>
      </c>
      <c r="BM725" s="29" t="n">
        <f aca="false">SUM(BM726:BM786)</f>
        <v>22</v>
      </c>
      <c r="BN725" s="29" t="n">
        <f aca="false">SUM(BN726:BN786)</f>
        <v>2</v>
      </c>
      <c r="BO725" s="29" t="n">
        <f aca="false">SUM(BO726:BO786)</f>
        <v>8</v>
      </c>
      <c r="BP725" s="29" t="n">
        <f aca="false">SUM(BP726:BP786)</f>
        <v>6</v>
      </c>
      <c r="BQ725" s="29" t="n">
        <f aca="false">SUM(BQ726:BQ786)</f>
        <v>5</v>
      </c>
      <c r="BR725" s="16"/>
    </row>
    <row r="726" customFormat="false" ht="12.9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9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9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9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9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9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9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9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22.7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22.7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9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9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35.4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33.2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2.7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22.7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22.7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22.7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22.7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22.7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9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22.7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22.7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22.7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95" hidden="fals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 t="n">
        <v>1</v>
      </c>
      <c r="F751" s="31" t="n">
        <v>1</v>
      </c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 t="n">
        <v>1</v>
      </c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 t="n">
        <v>1</v>
      </c>
      <c r="AJ751" s="29"/>
      <c r="AK751" s="29"/>
      <c r="AL751" s="29"/>
      <c r="AM751" s="31"/>
      <c r="AN751" s="31"/>
      <c r="AO751" s="31"/>
      <c r="AP751" s="31" t="n">
        <v>1</v>
      </c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9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9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9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95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29" t="n">
        <v>3</v>
      </c>
      <c r="F755" s="31" t="n">
        <v>3</v>
      </c>
      <c r="G755" s="31"/>
      <c r="H755" s="29" t="n">
        <v>1</v>
      </c>
      <c r="I755" s="29"/>
      <c r="J755" s="31"/>
      <c r="K755" s="31"/>
      <c r="L755" s="31"/>
      <c r="M755" s="31"/>
      <c r="N755" s="29"/>
      <c r="O755" s="31"/>
      <c r="P755" s="31"/>
      <c r="Q755" s="29"/>
      <c r="R755" s="31" t="n">
        <v>3</v>
      </c>
      <c r="S755" s="31"/>
      <c r="T755" s="31"/>
      <c r="U755" s="31" t="n">
        <v>1</v>
      </c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 t="n">
        <v>2</v>
      </c>
      <c r="AJ755" s="29"/>
      <c r="AK755" s="29"/>
      <c r="AL755" s="29"/>
      <c r="AM755" s="31"/>
      <c r="AN755" s="31"/>
      <c r="AO755" s="31" t="n">
        <v>2</v>
      </c>
      <c r="AP755" s="31" t="n">
        <v>1</v>
      </c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95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29" t="n">
        <v>2</v>
      </c>
      <c r="F756" s="31" t="n">
        <v>2</v>
      </c>
      <c r="G756" s="31"/>
      <c r="H756" s="29" t="n">
        <v>1</v>
      </c>
      <c r="I756" s="29"/>
      <c r="J756" s="31"/>
      <c r="K756" s="31"/>
      <c r="L756" s="31"/>
      <c r="M756" s="31"/>
      <c r="N756" s="29"/>
      <c r="O756" s="31"/>
      <c r="P756" s="31" t="n">
        <v>2</v>
      </c>
      <c r="Q756" s="29"/>
      <c r="R756" s="31"/>
      <c r="S756" s="31"/>
      <c r="T756" s="31"/>
      <c r="U756" s="31" t="n">
        <v>1</v>
      </c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 t="n">
        <v>1</v>
      </c>
      <c r="AJ756" s="29"/>
      <c r="AK756" s="29"/>
      <c r="AL756" s="29"/>
      <c r="AM756" s="31"/>
      <c r="AN756" s="31"/>
      <c r="AO756" s="31"/>
      <c r="AP756" s="31"/>
      <c r="AQ756" s="31" t="n">
        <v>2</v>
      </c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95" hidden="fals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29" t="n">
        <v>1</v>
      </c>
      <c r="F758" s="31" t="n">
        <v>1</v>
      </c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 t="n">
        <v>1</v>
      </c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 t="n">
        <v>1</v>
      </c>
      <c r="AJ758" s="29" t="n">
        <v>1</v>
      </c>
      <c r="AK758" s="29"/>
      <c r="AL758" s="29"/>
      <c r="AM758" s="31"/>
      <c r="AN758" s="31"/>
      <c r="AO758" s="31"/>
      <c r="AP758" s="31"/>
      <c r="AQ758" s="31" t="n">
        <v>1</v>
      </c>
      <c r="AR758" s="29"/>
      <c r="AS758" s="29"/>
      <c r="AT758" s="31"/>
      <c r="AU758" s="29"/>
      <c r="AV758" s="31"/>
      <c r="AW758" s="31" t="n">
        <v>1</v>
      </c>
      <c r="AX758" s="31" t="n">
        <v>1</v>
      </c>
      <c r="AY758" s="31"/>
      <c r="AZ758" s="31"/>
      <c r="BA758" s="29" t="n">
        <v>1</v>
      </c>
      <c r="BB758" s="29"/>
      <c r="BC758" s="29"/>
      <c r="BD758" s="29"/>
      <c r="BE758" s="31"/>
      <c r="BF758" s="31"/>
      <c r="BG758" s="31"/>
      <c r="BH758" s="31" t="n">
        <v>1</v>
      </c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22.7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22.7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9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9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22.7" hidden="fals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 t="n">
        <v>1</v>
      </c>
      <c r="F763" s="31" t="n">
        <v>1</v>
      </c>
      <c r="G763" s="31"/>
      <c r="H763" s="29" t="n">
        <v>1</v>
      </c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 t="n">
        <v>1</v>
      </c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 t="n">
        <v>1</v>
      </c>
      <c r="AH763" s="31"/>
      <c r="AI763" s="31"/>
      <c r="AJ763" s="29"/>
      <c r="AK763" s="29"/>
      <c r="AL763" s="29"/>
      <c r="AM763" s="31" t="n">
        <v>1</v>
      </c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22.7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 t="n">
        <v>3</v>
      </c>
      <c r="F765" s="31" t="n">
        <v>3</v>
      </c>
      <c r="G765" s="31"/>
      <c r="H765" s="29"/>
      <c r="I765" s="29"/>
      <c r="J765" s="31"/>
      <c r="K765" s="31"/>
      <c r="L765" s="31"/>
      <c r="M765" s="31"/>
      <c r="N765" s="29"/>
      <c r="O765" s="31"/>
      <c r="P765" s="31" t="n">
        <v>2</v>
      </c>
      <c r="Q765" s="29"/>
      <c r="R765" s="31" t="n">
        <v>1</v>
      </c>
      <c r="S765" s="31"/>
      <c r="T765" s="31"/>
      <c r="U765" s="31" t="n">
        <v>1</v>
      </c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 t="n">
        <v>2</v>
      </c>
      <c r="AJ765" s="29" t="n">
        <v>1</v>
      </c>
      <c r="AK765" s="29"/>
      <c r="AL765" s="29"/>
      <c r="AM765" s="31"/>
      <c r="AN765" s="31"/>
      <c r="AO765" s="31" t="n">
        <v>1</v>
      </c>
      <c r="AP765" s="31" t="n">
        <v>1</v>
      </c>
      <c r="AQ765" s="31" t="n">
        <v>1</v>
      </c>
      <c r="AR765" s="29"/>
      <c r="AS765" s="29"/>
      <c r="AT765" s="31"/>
      <c r="AU765" s="29"/>
      <c r="AV765" s="31" t="n">
        <v>1</v>
      </c>
      <c r="AW765" s="31" t="n">
        <v>2</v>
      </c>
      <c r="AX765" s="31" t="n">
        <v>2</v>
      </c>
      <c r="AY765" s="31"/>
      <c r="AZ765" s="31"/>
      <c r="BA765" s="29"/>
      <c r="BB765" s="29"/>
      <c r="BC765" s="29" t="n">
        <v>2</v>
      </c>
      <c r="BD765" s="29"/>
      <c r="BE765" s="31"/>
      <c r="BF765" s="31"/>
      <c r="BG765" s="31"/>
      <c r="BH765" s="31"/>
      <c r="BI765" s="31"/>
      <c r="BJ765" s="31"/>
      <c r="BK765" s="31"/>
      <c r="BL765" s="31"/>
      <c r="BM765" s="31" t="n">
        <v>2</v>
      </c>
      <c r="BN765" s="31"/>
      <c r="BO765" s="31"/>
      <c r="BP765" s="29"/>
      <c r="BQ765" s="29"/>
      <c r="BR765" s="16"/>
    </row>
    <row r="766" customFormat="false" ht="12.95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 t="n">
        <v>26</v>
      </c>
      <c r="F766" s="31" t="n">
        <v>25</v>
      </c>
      <c r="G766" s="31" t="n">
        <v>1</v>
      </c>
      <c r="H766" s="29" t="n">
        <v>7</v>
      </c>
      <c r="I766" s="29"/>
      <c r="J766" s="31"/>
      <c r="K766" s="31"/>
      <c r="L766" s="31"/>
      <c r="M766" s="31"/>
      <c r="N766" s="29"/>
      <c r="O766" s="31"/>
      <c r="P766" s="31" t="n">
        <v>7</v>
      </c>
      <c r="Q766" s="29" t="n">
        <v>3</v>
      </c>
      <c r="R766" s="31" t="n">
        <v>15</v>
      </c>
      <c r="S766" s="31" t="n">
        <v>1</v>
      </c>
      <c r="T766" s="31"/>
      <c r="U766" s="31" t="n">
        <v>5</v>
      </c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 t="n">
        <v>21</v>
      </c>
      <c r="AJ766" s="29" t="n">
        <v>20</v>
      </c>
      <c r="AK766" s="29"/>
      <c r="AL766" s="29"/>
      <c r="AM766" s="31" t="n">
        <v>1</v>
      </c>
      <c r="AN766" s="31"/>
      <c r="AO766" s="31" t="n">
        <v>5</v>
      </c>
      <c r="AP766" s="31" t="n">
        <v>9</v>
      </c>
      <c r="AQ766" s="31" t="n">
        <v>11</v>
      </c>
      <c r="AR766" s="29"/>
      <c r="AS766" s="29"/>
      <c r="AT766" s="31"/>
      <c r="AU766" s="29" t="n">
        <v>1</v>
      </c>
      <c r="AV766" s="31"/>
      <c r="AW766" s="31" t="n">
        <v>25</v>
      </c>
      <c r="AX766" s="31" t="n">
        <v>23</v>
      </c>
      <c r="AY766" s="31"/>
      <c r="AZ766" s="31" t="n">
        <v>2</v>
      </c>
      <c r="BA766" s="29" t="n">
        <v>2</v>
      </c>
      <c r="BB766" s="29"/>
      <c r="BC766" s="29" t="n">
        <v>18</v>
      </c>
      <c r="BD766" s="29"/>
      <c r="BE766" s="31"/>
      <c r="BF766" s="31" t="n">
        <v>1</v>
      </c>
      <c r="BG766" s="31" t="n">
        <v>4</v>
      </c>
      <c r="BH766" s="31"/>
      <c r="BI766" s="31" t="n">
        <v>2</v>
      </c>
      <c r="BJ766" s="31" t="n">
        <v>2</v>
      </c>
      <c r="BK766" s="31"/>
      <c r="BL766" s="31"/>
      <c r="BM766" s="31" t="n">
        <v>18</v>
      </c>
      <c r="BN766" s="31"/>
      <c r="BO766" s="31"/>
      <c r="BP766" s="29"/>
      <c r="BQ766" s="29" t="n">
        <v>5</v>
      </c>
      <c r="BR766" s="16"/>
    </row>
    <row r="767" customFormat="false" ht="23.4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22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29" t="n">
        <v>5</v>
      </c>
      <c r="F768" s="31" t="n">
        <v>5</v>
      </c>
      <c r="G768" s="31"/>
      <c r="H768" s="29"/>
      <c r="I768" s="29"/>
      <c r="J768" s="31"/>
      <c r="K768" s="31"/>
      <c r="L768" s="31"/>
      <c r="M768" s="31"/>
      <c r="N768" s="29"/>
      <c r="O768" s="31"/>
      <c r="P768" s="31" t="n">
        <v>1</v>
      </c>
      <c r="Q768" s="29"/>
      <c r="R768" s="31" t="n">
        <v>2</v>
      </c>
      <c r="S768" s="31" t="n">
        <v>2</v>
      </c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 t="n">
        <v>2</v>
      </c>
      <c r="AJ768" s="29" t="n">
        <v>2</v>
      </c>
      <c r="AK768" s="29"/>
      <c r="AL768" s="29" t="n">
        <v>3</v>
      </c>
      <c r="AM768" s="31"/>
      <c r="AN768" s="31"/>
      <c r="AO768" s="31" t="n">
        <v>1</v>
      </c>
      <c r="AP768" s="31" t="n">
        <v>3</v>
      </c>
      <c r="AQ768" s="31" t="n">
        <v>1</v>
      </c>
      <c r="AR768" s="29"/>
      <c r="AS768" s="29"/>
      <c r="AT768" s="31"/>
      <c r="AU768" s="29"/>
      <c r="AV768" s="31"/>
      <c r="AW768" s="31" t="n">
        <v>5</v>
      </c>
      <c r="AX768" s="31" t="n">
        <v>3</v>
      </c>
      <c r="AY768" s="31" t="n">
        <v>2</v>
      </c>
      <c r="AZ768" s="31"/>
      <c r="BA768" s="29" t="n">
        <v>2</v>
      </c>
      <c r="BB768" s="29"/>
      <c r="BC768" s="29" t="n">
        <v>2</v>
      </c>
      <c r="BD768" s="29"/>
      <c r="BE768" s="31" t="n">
        <v>1</v>
      </c>
      <c r="BF768" s="31"/>
      <c r="BG768" s="31"/>
      <c r="BH768" s="31"/>
      <c r="BI768" s="31"/>
      <c r="BJ768" s="31"/>
      <c r="BK768" s="31"/>
      <c r="BL768" s="31"/>
      <c r="BM768" s="31" t="n">
        <v>2</v>
      </c>
      <c r="BN768" s="31" t="n">
        <v>2</v>
      </c>
      <c r="BO768" s="31" t="n">
        <v>3</v>
      </c>
      <c r="BP768" s="29"/>
      <c r="BQ768" s="29"/>
      <c r="BR768" s="16"/>
    </row>
    <row r="769" customFormat="false" ht="22.7" hidden="fals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29" t="n">
        <v>1</v>
      </c>
      <c r="F769" s="31" t="n">
        <v>1</v>
      </c>
      <c r="G769" s="31"/>
      <c r="H769" s="29"/>
      <c r="I769" s="29"/>
      <c r="J769" s="31"/>
      <c r="K769" s="31"/>
      <c r="L769" s="31"/>
      <c r="M769" s="31"/>
      <c r="N769" s="29"/>
      <c r="O769" s="31"/>
      <c r="P769" s="31" t="n">
        <v>1</v>
      </c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 t="n">
        <v>1</v>
      </c>
      <c r="AM769" s="31"/>
      <c r="AN769" s="31"/>
      <c r="AO769" s="31"/>
      <c r="AP769" s="31"/>
      <c r="AQ769" s="31" t="n">
        <v>1</v>
      </c>
      <c r="AR769" s="29"/>
      <c r="AS769" s="29"/>
      <c r="AT769" s="31"/>
      <c r="AU769" s="29"/>
      <c r="AV769" s="31"/>
      <c r="AW769" s="31" t="n">
        <v>1</v>
      </c>
      <c r="AX769" s="31"/>
      <c r="AY769" s="31"/>
      <c r="AZ769" s="31" t="n">
        <v>1</v>
      </c>
      <c r="BA769" s="29"/>
      <c r="BB769" s="29"/>
      <c r="BC769" s="29" t="n">
        <v>1</v>
      </c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 t="n">
        <v>1</v>
      </c>
      <c r="BP769" s="29"/>
      <c r="BQ769" s="29"/>
      <c r="BR769" s="16"/>
    </row>
    <row r="770" customFormat="false" ht="22.7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29" t="n">
        <v>1</v>
      </c>
      <c r="F771" s="31" t="n">
        <v>1</v>
      </c>
      <c r="G771" s="31"/>
      <c r="H771" s="29"/>
      <c r="I771" s="29"/>
      <c r="J771" s="31"/>
      <c r="K771" s="31"/>
      <c r="L771" s="31"/>
      <c r="M771" s="31"/>
      <c r="N771" s="29"/>
      <c r="O771" s="31"/>
      <c r="P771" s="31" t="n">
        <v>1</v>
      </c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 t="n">
        <v>1</v>
      </c>
      <c r="AM771" s="31"/>
      <c r="AN771" s="31"/>
      <c r="AO771" s="31"/>
      <c r="AP771" s="31" t="n">
        <v>1</v>
      </c>
      <c r="AQ771" s="31"/>
      <c r="AR771" s="29"/>
      <c r="AS771" s="29"/>
      <c r="AT771" s="31"/>
      <c r="AU771" s="29"/>
      <c r="AV771" s="31"/>
      <c r="AW771" s="31" t="n">
        <v>1</v>
      </c>
      <c r="AX771" s="31"/>
      <c r="AY771" s="31"/>
      <c r="AZ771" s="31" t="n">
        <v>1</v>
      </c>
      <c r="BA771" s="29"/>
      <c r="BB771" s="29"/>
      <c r="BC771" s="29" t="n">
        <v>1</v>
      </c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 t="n">
        <v>1</v>
      </c>
      <c r="BP771" s="29"/>
      <c r="BQ771" s="29"/>
      <c r="BR771" s="16"/>
    </row>
    <row r="772" customFormat="false" ht="12.9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95" hidden="fals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 t="n">
        <v>1</v>
      </c>
      <c r="F773" s="31" t="n">
        <v>1</v>
      </c>
      <c r="G773" s="31"/>
      <c r="H773" s="29"/>
      <c r="I773" s="29"/>
      <c r="J773" s="31"/>
      <c r="K773" s="31"/>
      <c r="L773" s="31"/>
      <c r="M773" s="31"/>
      <c r="N773" s="29"/>
      <c r="O773" s="31"/>
      <c r="P773" s="31" t="n">
        <v>1</v>
      </c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 t="n">
        <v>1</v>
      </c>
      <c r="AM773" s="31"/>
      <c r="AN773" s="31"/>
      <c r="AO773" s="31"/>
      <c r="AP773" s="31"/>
      <c r="AQ773" s="31" t="n">
        <v>1</v>
      </c>
      <c r="AR773" s="29"/>
      <c r="AS773" s="29"/>
      <c r="AT773" s="31"/>
      <c r="AU773" s="29"/>
      <c r="AV773" s="31"/>
      <c r="AW773" s="31" t="n">
        <v>1</v>
      </c>
      <c r="AX773" s="31"/>
      <c r="AY773" s="31" t="n">
        <v>1</v>
      </c>
      <c r="AZ773" s="31"/>
      <c r="BA773" s="29"/>
      <c r="BB773" s="29"/>
      <c r="BC773" s="29" t="n">
        <v>1</v>
      </c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 t="n">
        <v>1</v>
      </c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29" t="n">
        <v>2</v>
      </c>
      <c r="F774" s="31" t="n">
        <v>2</v>
      </c>
      <c r="G774" s="31"/>
      <c r="H774" s="29"/>
      <c r="I774" s="29" t="n">
        <v>2</v>
      </c>
      <c r="J774" s="31"/>
      <c r="K774" s="31"/>
      <c r="L774" s="31"/>
      <c r="M774" s="31"/>
      <c r="N774" s="29"/>
      <c r="O774" s="31"/>
      <c r="P774" s="31" t="n">
        <v>1</v>
      </c>
      <c r="Q774" s="29" t="n">
        <v>1</v>
      </c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 t="n">
        <v>2</v>
      </c>
      <c r="AM774" s="31"/>
      <c r="AN774" s="31"/>
      <c r="AO774" s="31"/>
      <c r="AP774" s="31"/>
      <c r="AQ774" s="31"/>
      <c r="AR774" s="29" t="n">
        <v>2</v>
      </c>
      <c r="AS774" s="29"/>
      <c r="AT774" s="31"/>
      <c r="AU774" s="29"/>
      <c r="AV774" s="31"/>
      <c r="AW774" s="31" t="n">
        <v>2</v>
      </c>
      <c r="AX774" s="31" t="n">
        <v>2</v>
      </c>
      <c r="AY774" s="31"/>
      <c r="AZ774" s="31"/>
      <c r="BA774" s="29"/>
      <c r="BB774" s="29"/>
      <c r="BC774" s="29" t="n">
        <v>2</v>
      </c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 t="n">
        <v>2</v>
      </c>
      <c r="BP774" s="29"/>
      <c r="BQ774" s="29"/>
      <c r="BR774" s="16"/>
    </row>
    <row r="775" customFormat="false" ht="12.9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29" t="n">
        <v>50</v>
      </c>
      <c r="F776" s="31" t="n">
        <v>48</v>
      </c>
      <c r="G776" s="31" t="n">
        <v>2</v>
      </c>
      <c r="H776" s="29" t="n">
        <v>3</v>
      </c>
      <c r="I776" s="29"/>
      <c r="J776" s="31"/>
      <c r="K776" s="31"/>
      <c r="L776" s="31"/>
      <c r="M776" s="31"/>
      <c r="N776" s="29"/>
      <c r="O776" s="31"/>
      <c r="P776" s="31" t="n">
        <v>6</v>
      </c>
      <c r="Q776" s="29" t="n">
        <v>7</v>
      </c>
      <c r="R776" s="31" t="n">
        <v>34</v>
      </c>
      <c r="S776" s="31" t="n">
        <v>2</v>
      </c>
      <c r="T776" s="31" t="n">
        <v>1</v>
      </c>
      <c r="U776" s="31" t="n">
        <v>4</v>
      </c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 t="n">
        <v>46</v>
      </c>
      <c r="AJ776" s="29" t="n">
        <v>44</v>
      </c>
      <c r="AK776" s="29"/>
      <c r="AL776" s="29"/>
      <c r="AM776" s="31"/>
      <c r="AN776" s="31"/>
      <c r="AO776" s="31" t="n">
        <v>3</v>
      </c>
      <c r="AP776" s="31" t="n">
        <v>24</v>
      </c>
      <c r="AQ776" s="31" t="n">
        <v>23</v>
      </c>
      <c r="AR776" s="29"/>
      <c r="AS776" s="29"/>
      <c r="AT776" s="31"/>
      <c r="AU776" s="29" t="n">
        <v>1</v>
      </c>
      <c r="AV776" s="31" t="n">
        <v>1</v>
      </c>
      <c r="AW776" s="31" t="n">
        <v>48</v>
      </c>
      <c r="AX776" s="31" t="n">
        <v>28</v>
      </c>
      <c r="AY776" s="31" t="n">
        <v>7</v>
      </c>
      <c r="AZ776" s="31" t="n">
        <v>13</v>
      </c>
      <c r="BA776" s="29" t="n">
        <v>5</v>
      </c>
      <c r="BB776" s="29" t="n">
        <v>2</v>
      </c>
      <c r="BC776" s="29" t="n">
        <v>33</v>
      </c>
      <c r="BD776" s="29"/>
      <c r="BE776" s="31"/>
      <c r="BF776" s="31" t="n">
        <v>4</v>
      </c>
      <c r="BG776" s="31" t="n">
        <v>4</v>
      </c>
      <c r="BH776" s="31" t="n">
        <v>32</v>
      </c>
      <c r="BI776" s="31" t="n">
        <v>11</v>
      </c>
      <c r="BJ776" s="31" t="n">
        <v>9</v>
      </c>
      <c r="BK776" s="31"/>
      <c r="BL776" s="31" t="n">
        <v>2</v>
      </c>
      <c r="BM776" s="31"/>
      <c r="BN776" s="31"/>
      <c r="BO776" s="31"/>
      <c r="BP776" s="29" t="n">
        <v>5</v>
      </c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29" t="n">
        <v>12</v>
      </c>
      <c r="F777" s="31" t="n">
        <v>11</v>
      </c>
      <c r="G777" s="31" t="n">
        <v>1</v>
      </c>
      <c r="H777" s="29" t="n">
        <v>3</v>
      </c>
      <c r="I777" s="29" t="n">
        <v>4</v>
      </c>
      <c r="J777" s="31"/>
      <c r="K777" s="31"/>
      <c r="L777" s="31"/>
      <c r="M777" s="31"/>
      <c r="N777" s="29"/>
      <c r="O777" s="31"/>
      <c r="P777" s="31" t="n">
        <v>4</v>
      </c>
      <c r="Q777" s="29" t="n">
        <v>2</v>
      </c>
      <c r="R777" s="31" t="n">
        <v>6</v>
      </c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 t="n">
        <v>12</v>
      </c>
      <c r="AJ777" s="29" t="n">
        <v>2</v>
      </c>
      <c r="AK777" s="29"/>
      <c r="AL777" s="29"/>
      <c r="AM777" s="31" t="n">
        <v>1</v>
      </c>
      <c r="AN777" s="31"/>
      <c r="AO777" s="31" t="n">
        <v>1</v>
      </c>
      <c r="AP777" s="31" t="n">
        <v>6</v>
      </c>
      <c r="AQ777" s="31" t="n">
        <v>4</v>
      </c>
      <c r="AR777" s="29"/>
      <c r="AS777" s="29"/>
      <c r="AT777" s="31"/>
      <c r="AU777" s="29" t="n">
        <v>1</v>
      </c>
      <c r="AV777" s="31" t="n">
        <v>1</v>
      </c>
      <c r="AW777" s="31" t="n">
        <v>2</v>
      </c>
      <c r="AX777" s="31" t="n">
        <v>2</v>
      </c>
      <c r="AY777" s="31"/>
      <c r="AZ777" s="31"/>
      <c r="BA777" s="29" t="n">
        <v>1</v>
      </c>
      <c r="BB777" s="29"/>
      <c r="BC777" s="29" t="n">
        <v>1</v>
      </c>
      <c r="BD777" s="29"/>
      <c r="BE777" s="31"/>
      <c r="BF777" s="31"/>
      <c r="BG777" s="31"/>
      <c r="BH777" s="31" t="n">
        <v>1</v>
      </c>
      <c r="BI777" s="31"/>
      <c r="BJ777" s="31"/>
      <c r="BK777" s="31"/>
      <c r="BL777" s="31"/>
      <c r="BM777" s="31"/>
      <c r="BN777" s="31"/>
      <c r="BO777" s="31"/>
      <c r="BP777" s="29" t="n">
        <v>1</v>
      </c>
      <c r="BQ777" s="29"/>
      <c r="BR777" s="16"/>
    </row>
    <row r="778" customFormat="false" ht="12.9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9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9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9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9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22.7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22.7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22.7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22.7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22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16</v>
      </c>
      <c r="F787" s="29" t="n">
        <f aca="false">SUM(F788:F869)</f>
        <v>16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4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1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7</v>
      </c>
      <c r="Q787" s="29" t="n">
        <f aca="false">SUM(Q788:Q869)</f>
        <v>3</v>
      </c>
      <c r="R787" s="29" t="n">
        <f aca="false">SUM(R788:R869)</f>
        <v>6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16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5</v>
      </c>
      <c r="AN787" s="29" t="n">
        <f aca="false">SUM(AN788:AN869)</f>
        <v>0</v>
      </c>
      <c r="AO787" s="29" t="n">
        <f aca="false">SUM(AO788:AO869)</f>
        <v>5</v>
      </c>
      <c r="AP787" s="29" t="n">
        <f aca="false">SUM(AP788:AP869)</f>
        <v>6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2</v>
      </c>
      <c r="AX787" s="29" t="n">
        <f aca="false">SUM(AX788:AX869)</f>
        <v>1</v>
      </c>
      <c r="AY787" s="29" t="n">
        <f aca="false">SUM(AY788:AY869)</f>
        <v>1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1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1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1</v>
      </c>
      <c r="BN787" s="29" t="n">
        <f aca="false">SUM(BN788:BN869)</f>
        <v>0</v>
      </c>
      <c r="BO787" s="29" t="n">
        <f aca="false">SUM(BO788:BO869)</f>
        <v>0</v>
      </c>
      <c r="BP787" s="29" t="n">
        <f aca="false">SUM(BP788:BP869)</f>
        <v>1</v>
      </c>
      <c r="BQ787" s="29" t="n">
        <f aca="false">SUM(BQ788:BQ869)</f>
        <v>0</v>
      </c>
      <c r="BR787" s="16"/>
    </row>
    <row r="788" customFormat="false" ht="12.9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9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9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9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22.7" hidden="fals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29" t="n">
        <v>1</v>
      </c>
      <c r="F793" s="31" t="n">
        <v>1</v>
      </c>
      <c r="G793" s="31"/>
      <c r="H793" s="29"/>
      <c r="I793" s="29"/>
      <c r="J793" s="31"/>
      <c r="K793" s="31"/>
      <c r="L793" s="31" t="n">
        <v>1</v>
      </c>
      <c r="M793" s="31"/>
      <c r="N793" s="29"/>
      <c r="O793" s="31"/>
      <c r="P793" s="31"/>
      <c r="Q793" s="29"/>
      <c r="R793" s="31" t="n">
        <v>1</v>
      </c>
      <c r="S793" s="31"/>
      <c r="T793" s="31"/>
      <c r="U793" s="31"/>
      <c r="V793" s="29"/>
      <c r="W793" s="31"/>
      <c r="X793" s="31" t="n">
        <v>1</v>
      </c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 t="n">
        <v>1</v>
      </c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22.7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22.7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22.7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9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9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22.7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 t="n">
        <v>5</v>
      </c>
      <c r="F801" s="31" t="n">
        <v>5</v>
      </c>
      <c r="G801" s="31"/>
      <c r="H801" s="29"/>
      <c r="I801" s="29"/>
      <c r="J801" s="31"/>
      <c r="K801" s="31"/>
      <c r="L801" s="31"/>
      <c r="M801" s="31"/>
      <c r="N801" s="29"/>
      <c r="O801" s="31"/>
      <c r="P801" s="31" t="n">
        <v>5</v>
      </c>
      <c r="Q801" s="29"/>
      <c r="R801" s="31"/>
      <c r="S801" s="31"/>
      <c r="T801" s="31"/>
      <c r="U801" s="31"/>
      <c r="V801" s="29"/>
      <c r="W801" s="31"/>
      <c r="X801" s="31" t="n">
        <v>5</v>
      </c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 t="n">
        <v>4</v>
      </c>
      <c r="AP801" s="31" t="n">
        <v>1</v>
      </c>
      <c r="AQ801" s="31"/>
      <c r="AR801" s="29"/>
      <c r="AS801" s="29"/>
      <c r="AT801" s="31"/>
      <c r="AU801" s="29"/>
      <c r="AV801" s="31"/>
      <c r="AW801" s="31" t="n">
        <v>1</v>
      </c>
      <c r="AX801" s="31" t="n">
        <v>1</v>
      </c>
      <c r="AY801" s="31"/>
      <c r="AZ801" s="31"/>
      <c r="BA801" s="29"/>
      <c r="BB801" s="29"/>
      <c r="BC801" s="29" t="n">
        <v>1</v>
      </c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 t="n">
        <v>1</v>
      </c>
      <c r="BQ801" s="29"/>
      <c r="BR801" s="16"/>
    </row>
    <row r="802" customFormat="false" ht="22.7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fals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 t="n">
        <v>1</v>
      </c>
      <c r="F804" s="31" t="n">
        <v>1</v>
      </c>
      <c r="G804" s="31"/>
      <c r="H804" s="29"/>
      <c r="I804" s="29"/>
      <c r="J804" s="31"/>
      <c r="K804" s="31"/>
      <c r="L804" s="31"/>
      <c r="M804" s="31"/>
      <c r="N804" s="29"/>
      <c r="O804" s="31"/>
      <c r="P804" s="31" t="n">
        <v>1</v>
      </c>
      <c r="Q804" s="29"/>
      <c r="R804" s="31"/>
      <c r="S804" s="31"/>
      <c r="T804" s="31"/>
      <c r="U804" s="31"/>
      <c r="V804" s="29"/>
      <c r="W804" s="31"/>
      <c r="X804" s="31" t="n">
        <v>1</v>
      </c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 t="n">
        <v>1</v>
      </c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9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9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9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9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9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22.7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22.7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22.7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45.4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45.4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29" t="n">
        <v>3</v>
      </c>
      <c r="F814" s="31" t="n">
        <v>3</v>
      </c>
      <c r="G814" s="31"/>
      <c r="H814" s="29"/>
      <c r="I814" s="29" t="n">
        <v>2</v>
      </c>
      <c r="J814" s="31"/>
      <c r="K814" s="31"/>
      <c r="L814" s="31"/>
      <c r="M814" s="31"/>
      <c r="N814" s="29"/>
      <c r="O814" s="31"/>
      <c r="P814" s="31"/>
      <c r="Q814" s="29" t="n">
        <v>2</v>
      </c>
      <c r="R814" s="31" t="n">
        <v>1</v>
      </c>
      <c r="S814" s="31"/>
      <c r="T814" s="31"/>
      <c r="U814" s="31"/>
      <c r="V814" s="29"/>
      <c r="W814" s="31"/>
      <c r="X814" s="31" t="n">
        <v>3</v>
      </c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 t="n">
        <v>2</v>
      </c>
      <c r="AN814" s="31"/>
      <c r="AO814" s="31"/>
      <c r="AP814" s="31" t="n">
        <v>1</v>
      </c>
      <c r="AQ814" s="31"/>
      <c r="AR814" s="29"/>
      <c r="AS814" s="29"/>
      <c r="AT814" s="31"/>
      <c r="AU814" s="29"/>
      <c r="AV814" s="31"/>
      <c r="AW814" s="31" t="n">
        <v>1</v>
      </c>
      <c r="AX814" s="31"/>
      <c r="AY814" s="31" t="n">
        <v>1</v>
      </c>
      <c r="AZ814" s="31"/>
      <c r="BA814" s="29"/>
      <c r="BB814" s="29"/>
      <c r="BC814" s="29"/>
      <c r="BD814" s="29"/>
      <c r="BE814" s="31"/>
      <c r="BF814" s="31"/>
      <c r="BG814" s="31" t="n">
        <v>1</v>
      </c>
      <c r="BH814" s="31"/>
      <c r="BI814" s="31"/>
      <c r="BJ814" s="31"/>
      <c r="BK814" s="31"/>
      <c r="BL814" s="31"/>
      <c r="BM814" s="31" t="n">
        <v>1</v>
      </c>
      <c r="BN814" s="31"/>
      <c r="BO814" s="31"/>
      <c r="BP814" s="29"/>
      <c r="BQ814" s="29"/>
      <c r="BR814" s="16"/>
    </row>
    <row r="815" customFormat="false" ht="45.4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9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9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9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9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9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22.7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22.7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22.7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9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9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9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9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9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9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9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9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9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9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9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9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33.9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33.9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33.9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22.7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 t="n">
        <v>3</v>
      </c>
      <c r="F844" s="31" t="n">
        <v>3</v>
      </c>
      <c r="G844" s="31"/>
      <c r="H844" s="29"/>
      <c r="I844" s="29" t="n">
        <v>2</v>
      </c>
      <c r="J844" s="31"/>
      <c r="K844" s="31"/>
      <c r="L844" s="31"/>
      <c r="M844" s="31"/>
      <c r="N844" s="29"/>
      <c r="O844" s="31"/>
      <c r="P844" s="31"/>
      <c r="Q844" s="29"/>
      <c r="R844" s="31" t="n">
        <v>3</v>
      </c>
      <c r="S844" s="31"/>
      <c r="T844" s="31"/>
      <c r="U844" s="31"/>
      <c r="V844" s="29"/>
      <c r="W844" s="31"/>
      <c r="X844" s="31" t="n">
        <v>3</v>
      </c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 t="n">
        <v>1</v>
      </c>
      <c r="AN844" s="31"/>
      <c r="AO844" s="31"/>
      <c r="AP844" s="31" t="n">
        <v>2</v>
      </c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22.7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22.7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22.7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22.7" hidden="fals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 t="n">
        <v>1</v>
      </c>
      <c r="F848" s="31" t="n">
        <v>1</v>
      </c>
      <c r="G848" s="31"/>
      <c r="H848" s="29"/>
      <c r="I848" s="29"/>
      <c r="J848" s="31"/>
      <c r="K848" s="31"/>
      <c r="L848" s="31"/>
      <c r="M848" s="31"/>
      <c r="N848" s="29"/>
      <c r="O848" s="31"/>
      <c r="P848" s="31" t="n">
        <v>1</v>
      </c>
      <c r="Q848" s="29"/>
      <c r="R848" s="31"/>
      <c r="S848" s="31"/>
      <c r="T848" s="31"/>
      <c r="U848" s="31"/>
      <c r="V848" s="29"/>
      <c r="W848" s="31"/>
      <c r="X848" s="31" t="n">
        <v>1</v>
      </c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 t="n">
        <v>1</v>
      </c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22.7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22.7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 t="n">
        <v>2</v>
      </c>
      <c r="F851" s="31" t="n">
        <v>2</v>
      </c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 t="n">
        <v>1</v>
      </c>
      <c r="R851" s="31" t="n">
        <v>1</v>
      </c>
      <c r="S851" s="31"/>
      <c r="T851" s="31"/>
      <c r="U851" s="31"/>
      <c r="V851" s="29"/>
      <c r="W851" s="31"/>
      <c r="X851" s="31" t="n">
        <v>2</v>
      </c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 t="n">
        <v>1</v>
      </c>
      <c r="AN851" s="31"/>
      <c r="AO851" s="31" t="n">
        <v>1</v>
      </c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9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9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9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9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9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9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9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9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9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9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9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9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9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9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22.7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22.7" hidden="tru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29" t="n">
        <f aca="false">SUM(BN871:BN889)</f>
        <v>0</v>
      </c>
      <c r="BO870" s="29" t="n">
        <f aca="false">SUM(BO871:BO889)</f>
        <v>0</v>
      </c>
      <c r="BP870" s="29" t="n">
        <f aca="false">SUM(BP871:BP889)</f>
        <v>0</v>
      </c>
      <c r="BQ870" s="29" t="n">
        <f aca="false">SUM(BQ871:BQ889)</f>
        <v>0</v>
      </c>
      <c r="BR870" s="16"/>
    </row>
    <row r="871" customFormat="false" ht="12.9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9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9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9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9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9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22.7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9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9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9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9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9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9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22.7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9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9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9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9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true" customHeight="true" outlineLevel="0" collapsed="false">
      <c r="A890" s="26" t="n">
        <v>877</v>
      </c>
      <c r="B890" s="14"/>
      <c r="C890" s="23" t="s">
        <v>1246</v>
      </c>
      <c r="D890" s="23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9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22.7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22.7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22.7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9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9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9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9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9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9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9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9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9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9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22.7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22.7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22.7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9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9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9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22.7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22.7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9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9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9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9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9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22.7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22.7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22.7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9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9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9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9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9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9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9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9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9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9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9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9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9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9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9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22.7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22.7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22.7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9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9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9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22.7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22.7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9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9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9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9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9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9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9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9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9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9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9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22.7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22.7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22.7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22.7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9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22.7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9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9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22.7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22.7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22.7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22.7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22.7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22.7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22.7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9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9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9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9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9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9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9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9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9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9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9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9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9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22.7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22.7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9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9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9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9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9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9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9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9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95" hidden="true" customHeight="true" outlineLevel="0" collapsed="false">
      <c r="A999" s="26" t="n">
        <v>986</v>
      </c>
      <c r="B999" s="14" t="s">
        <v>2045</v>
      </c>
      <c r="C999" s="27" t="s">
        <v>137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9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9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22.7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22.7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22.7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9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9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9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9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9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9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22.7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9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9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9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22.7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9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9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9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9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9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9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9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9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9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9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9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9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9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9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9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9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9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9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9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9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9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9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9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9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9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9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9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9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9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9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22.7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22.7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33.9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33.9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33.9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9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9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9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9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9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9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22.7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9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9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9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9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9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9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9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9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9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9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9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9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9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9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9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9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9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9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9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9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9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9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9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9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9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9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9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9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9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9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9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9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22.7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22.7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9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9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9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9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9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9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9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9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9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9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9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9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22.7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9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9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9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9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9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9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9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22.7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22.7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33.9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33.9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22.7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22.7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9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9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9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9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9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9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9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22.7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22.7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9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9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9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22.7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22.7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9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9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9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9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9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9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9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9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9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33.9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33.9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9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9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9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9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9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9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9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9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9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9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9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9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9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22.7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22.7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9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9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22.7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9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9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9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9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9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9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9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9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9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9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9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9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9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9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9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9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9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9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9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9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9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9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9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9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9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22.7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22.7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9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9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9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9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9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9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9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9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9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22.7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33.9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9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9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22.7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22.7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22.7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9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9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9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22.7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9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9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33.9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9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9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9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9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9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9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9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9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22.7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22.7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9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22.7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22.7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22.7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22.7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9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9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22.7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22.7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33.9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33.9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22.7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22.7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9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22.7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22.7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22.7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22.7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22.7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22.7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22.7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22.7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57.4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9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22.7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22.7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22.7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22.7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9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9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9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21.9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21.9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21.9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21.9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21.9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21.9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21.9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9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9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9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9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9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22.7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22.7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22.7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9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9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9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9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22.7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22.7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9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9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9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9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9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9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9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22.7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22.7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22.7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22.7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9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9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9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9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22.7" hidden="true" customHeight="true" outlineLevel="0" collapsed="false">
      <c r="A1288" s="26" t="n">
        <v>1275</v>
      </c>
      <c r="B1288" s="14" t="s">
        <v>2046</v>
      </c>
      <c r="C1288" s="27" t="s">
        <v>1667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22.7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9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22.7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22.7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22.7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22.7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22.7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22.7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9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9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9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9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9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22.7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22.7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22.7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9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9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9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9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22.7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22.7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9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9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9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22.7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22.7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22.7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9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9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9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22.7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22.7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9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9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9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9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22.7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22.7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9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9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22.7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22.7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22.7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22.7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33.9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33.9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22.7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22.7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9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9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9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9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22.7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22.7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22.7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22.7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9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9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21.9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21.9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21.9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21.9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21.9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21.9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9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22.7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22.7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22.7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22.7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22.7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22.7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22.7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33.9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33.9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9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22.7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22.7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22.7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22.7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33.9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33.9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33.9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9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9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9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9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9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22.7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22.7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22.7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22.7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33.9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33.9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33.9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22.7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22.7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33.9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9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22.7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22.7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33.9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33.9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22.7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22.7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22.7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22.7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22.7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9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9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33.9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33.9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33.9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22.7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9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9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9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22.7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22.7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22.7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9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9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9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9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9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9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22.7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22.7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22.7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9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9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9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9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9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9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22.7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22.7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22.7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9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9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9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9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9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9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9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9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9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9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9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9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9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22.7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22.7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9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9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9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9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9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9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9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9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9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9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9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9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9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9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9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9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9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9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9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9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9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9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9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9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9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9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9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9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9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9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9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22.7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22.7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22.7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22.7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22.7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22.7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22.7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22.7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9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9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9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22.7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22.7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22.7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22.7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9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9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9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9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9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9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9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9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9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9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9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9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9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9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9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22.7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9.7" hidden="false" customHeight="true" outlineLevel="0" collapsed="false">
      <c r="A1504" s="26"/>
      <c r="B1504" s="107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5624</v>
      </c>
      <c r="F1504" s="29" t="n">
        <f aca="false">SUM(F14,F25,F90,F108,F122,F195,F241,F348,F389,F444,F455,F495,F536,F598,F615,F663,F676,F725,F787,F870,F891:F1503)</f>
        <v>5441</v>
      </c>
      <c r="G1504" s="29" t="n">
        <f aca="false">SUM(G14,G25,G90,G108,G122,G195,G241,G348,G389,G444,G455,G495,G536,G598,G615,G663,G676,G725,G787,G870,G891:G1503)</f>
        <v>157</v>
      </c>
      <c r="H1504" s="29" t="n">
        <f aca="false">SUM(H14,H25,H90,H108,H122,H195,H241,H348,H389,H444,H455,H495,H536,H598,H615,H663,H676,H725,H787,H870,H891:H1503)</f>
        <v>651</v>
      </c>
      <c r="I1504" s="29" t="n">
        <f aca="false">SUM(I14,I25,I90,I108,I122,I195,I241,I348,I389,I444,I455,I495,I536,I598,I615,I663,I676,I725,I787,I870,I891:I1503)</f>
        <v>1346</v>
      </c>
      <c r="J1504" s="29" t="n">
        <f aca="false">SUM(J14,J25,J90,J108,J122,J195,J241,J348,J389,J444,J455,J495,J536,J598,J615,J663,J676,J725,J787,J870,J891:J1503)</f>
        <v>4</v>
      </c>
      <c r="K1504" s="29" t="n">
        <f aca="false">SUM(K14,K25,K90,K108,K122,K195,K241,K348,K389,K444,K455,K495,K536,K598,K615,K663,K676,K725,K787,K870,K891:K1503)</f>
        <v>0</v>
      </c>
      <c r="L1504" s="29" t="n">
        <f aca="false">SUM(L14,L25,L90,L108,L122,L195,L241,L348,L389,L444,L455,L495,L536,L598,L615,L663,L676,L725,L787,L870,L891:L1503)</f>
        <v>1376</v>
      </c>
      <c r="M1504" s="29" t="n">
        <f aca="false">SUM(M14,M25,M90,M108,M122,M195,M241,M348,M389,M444,M455,M495,M536,M598,M615,M663,M676,M725,M787,M870,M891:M1503)</f>
        <v>5</v>
      </c>
      <c r="N1504" s="29" t="n">
        <f aca="false">SUM(N14,N25,N90,N108,N122,N195,N241,N348,N389,N444,N455,N495,N536,N598,N615,N663,N676,N725,N787,N870,N891:N1503)</f>
        <v>116</v>
      </c>
      <c r="O1504" s="29" t="n">
        <f aca="false">SUM(O14,O25,O90,O108,O122,O195,O241,O348,O389,O444,O455,O495,O536,O598,O615,O663,O676,O725,O787,O870,O891:O1503)</f>
        <v>292</v>
      </c>
      <c r="P1504" s="29" t="n">
        <f aca="false">SUM(P14,P25,P90,P108,P122,P195,P241,P348,P389,P444,P455,P495,P536,P598,P615,P663,P676,P725,P787,P870,P891:P1503)</f>
        <v>1297</v>
      </c>
      <c r="Q1504" s="29" t="n">
        <f aca="false">SUM(Q14,Q25,Q90,Q108,Q122,Q195,Q241,Q348,Q389,Q444,Q455,Q495,Q536,Q598,Q615,Q663,Q676,Q725,Q787,Q870,Q891:Q1503)</f>
        <v>1072</v>
      </c>
      <c r="R1504" s="29" t="n">
        <f aca="false">SUM(R14,R25,R90,R108,R122,R195,R241,R348,R389,R444,R455,R495,R536,R598,R615,R663,R676,R725,R787,R870,R891:R1503)</f>
        <v>2356</v>
      </c>
      <c r="S1504" s="29" t="n">
        <f aca="false">SUM(S14,S25,S90,S108,S122,S195,S241,S348,S389,S444,S455,S495,S536,S598,S615,S663,S676,S725,S787,S870,S891:S1503)</f>
        <v>448</v>
      </c>
      <c r="T1504" s="29" t="n">
        <f aca="false">SUM(T14,T25,T90,T108,T122,T195,T241,T348,T389,T444,T455,T495,T536,T598,T615,T663,T676,T725,T787,T870,T891:T1503)</f>
        <v>43</v>
      </c>
      <c r="U1504" s="29" t="n">
        <f aca="false">SUM(U14,U25,U90,U108,U122,U195,U241,U348,U389,U444,U455,U495,U536,U598,U615,U663,U676,U725,U787,U870,U891:U1503)</f>
        <v>642</v>
      </c>
      <c r="V1504" s="29" t="n">
        <f aca="false">SUM(V14,V25,V90,V108,V122,V195,V241,V348,V389,V444,V455,V495,V536,V598,V615,V663,V676,V725,V787,V870,V891:V1503)</f>
        <v>53</v>
      </c>
      <c r="W1504" s="29" t="n">
        <f aca="false">SUM(W14,W25,W90,W108,W122,W195,W241,W348,W389,W444,W455,W495,W536,W598,W615,W663,W676,W725,W787,W870,W891:W1503)</f>
        <v>94</v>
      </c>
      <c r="X1504" s="29" t="n">
        <f aca="false">SUM(X14,X25,X90,X108,X122,X195,X241,X348,X389,X444,X455,X495,X536,X598,X615,X663,X676,X725,X787,X870,X891:X1503)</f>
        <v>19</v>
      </c>
      <c r="Y1504" s="29" t="n">
        <f aca="false">SUM(Y14,Y25,Y90,Y108,Y122,Y195,Y241,Y348,Y389,Y444,Y455,Y495,Y536,Y598,Y615,Y663,Y676,Y725,Y787,Y870,Y891:Y1503)</f>
        <v>7</v>
      </c>
      <c r="Z1504" s="29" t="n">
        <f aca="false">SUM(Z14,Z25,Z90,Z108,Z122,Z195,Z241,Z348,Z389,Z444,Z455,Z495,Z536,Z598,Z615,Z663,Z676,Z725,Z787,Z870,Z891:Z1503)</f>
        <v>15</v>
      </c>
      <c r="AA1504" s="29" t="n">
        <f aca="false">SUM(AA14,AA25,AA90,AA108,AA122,AA195,AA241,AA348,AA389,AA444,AA455,AA495,AA536,AA598,AA615,AA663,AA676,AA725,AA787,AA870,AA891:AA1503)</f>
        <v>1</v>
      </c>
      <c r="AB1504" s="29" t="n">
        <f aca="false">SUM(AB14,AB25,AB90,AB108,AB122,AB195,AB241,AB348,AB389,AB444,AB455,AB495,AB536,AB598,AB615,AB663,AB676,AB725,AB787,AB870,AB891:AB1503)</f>
        <v>76</v>
      </c>
      <c r="AC1504" s="29" t="n">
        <f aca="false">SUM(AC14,AC25,AC90,AC108,AC122,AC195,AC241,AC348,AC389,AC444,AC455,AC495,AC536,AC598,AC615,AC663,AC676,AC725,AC787,AC870,AC891:AC1503)</f>
        <v>40</v>
      </c>
      <c r="AD1504" s="29" t="n">
        <f aca="false">SUM(AD14,AD25,AD90,AD108,AD122,AD195,AD241,AD348,AD389,AD444,AD455,AD495,AD536,AD598,AD615,AD663,AD676,AD725,AD787,AD870,AD891:AD1503)</f>
        <v>192</v>
      </c>
      <c r="AE1504" s="29" t="n">
        <f aca="false">SUM(AE14,AE25,AE90,AE108,AE122,AE195,AE241,AE348,AE389,AE444,AE455,AE495,AE536,AE598,AE615,AE663,AE676,AE725,AE787,AE870,AE891:AE1503)</f>
        <v>70</v>
      </c>
      <c r="AF1504" s="29" t="n">
        <f aca="false">SUM(AF14,AF25,AF90,AF108,AF122,AF195,AF241,AF348,AF389,AF444,AF455,AF495,AF536,AF598,AF615,AF663,AF676,AF725,AF787,AF870,AF891:AF1503)</f>
        <v>0</v>
      </c>
      <c r="AG1504" s="29" t="n">
        <f aca="false">SUM(AG14,AG25,AG90,AG108,AG122,AG195,AG241,AG348,AG389,AG444,AG455,AG495,AG536,AG598,AG615,AG663,AG676,AG725,AG787,AG870,AG891:AG1503)</f>
        <v>152</v>
      </c>
      <c r="AH1504" s="29" t="n">
        <f aca="false">SUM(AH14,AH25,AH90,AH108,AH122,AH195,AH241,AH348,AH389,AH444,AH455,AH495,AH536,AH598,AH615,AH663,AH676,AH725,AH787,AH870,AH891:AH1503)</f>
        <v>0</v>
      </c>
      <c r="AI1504" s="29" t="n">
        <f aca="false">SUM(AI14,AI25,AI90,AI108,AI122,AI195,AI241,AI348,AI389,AI444,AI455,AI495,AI536,AI598,AI615,AI663,AI676,AI725,AI787,AI870,AI891:AI1503)</f>
        <v>4217</v>
      </c>
      <c r="AJ1504" s="29" t="n">
        <f aca="false">SUM(AJ14,AJ25,AJ90,AJ108,AJ122,AJ195,AJ241,AJ348,AJ389,AJ444,AJ455,AJ495,AJ536,AJ598,AJ615,AJ663,AJ676,AJ725,AJ787,AJ870,AJ891:AJ1503)</f>
        <v>1025</v>
      </c>
      <c r="AK1504" s="29" t="n">
        <f aca="false">SUM(AK14,AK25,AK90,AK108,AK122,AK195,AK241,AK348,AK389,AK444,AK455,AK495,AK536,AK598,AK615,AK663,AK676,AK725,AK787,AK870,AK891:AK1503)</f>
        <v>22</v>
      </c>
      <c r="AL1504" s="29" t="n">
        <f aca="false">SUM(AL14,AL25,AL90,AL108,AL122,AL195,AL241,AL348,AL389,AL444,AL455,AL495,AL536,AL598,AL615,AL663,AL676,AL725,AL787,AL870,AL891:AL1503)</f>
        <v>24</v>
      </c>
      <c r="AM1504" s="29" t="n">
        <f aca="false">SUM(AM14,AM25,AM90,AM108,AM122,AM195,AM241,AM348,AM389,AM444,AM455,AM495,AM536,AM598,AM615,AM663,AM676,AM725,AM787,AM870,AM891:AM1503)</f>
        <v>362</v>
      </c>
      <c r="AN1504" s="29" t="n">
        <f aca="false">SUM(AN14,AN25,AN90,AN108,AN122,AN195,AN241,AN348,AN389,AN444,AN455,AN495,AN536,AN598,AN615,AN663,AN676,AN725,AN787,AN870,AN891:AN1503)</f>
        <v>84</v>
      </c>
      <c r="AO1504" s="29" t="n">
        <f aca="false">SUM(AO14,AO25,AO90,AO108,AO122,AO195,AO241,AO348,AO389,AO444,AO455,AO495,AO536,AO598,AO615,AO663,AO676,AO725,AO787,AO870,AO891:AO1503)</f>
        <v>680</v>
      </c>
      <c r="AP1504" s="29" t="n">
        <f aca="false">SUM(AP14,AP25,AP90,AP108,AP122,AP195,AP241,AP348,AP389,AP444,AP455,AP495,AP536,AP598,AP615,AP663,AP676,AP725,AP787,AP870,AP891:AP1503)</f>
        <v>2454</v>
      </c>
      <c r="AQ1504" s="29" t="n">
        <f aca="false">SUM(AQ14,AQ25,AQ90,AQ108,AQ122,AQ195,AQ241,AQ348,AQ389,AQ444,AQ455,AQ495,AQ536,AQ598,AQ615,AQ663,AQ676,AQ725,AQ787,AQ870,AQ891:AQ1503)</f>
        <v>1844</v>
      </c>
      <c r="AR1504" s="29" t="n">
        <f aca="false">SUM(AR14,AR25,AR90,AR108,AR122,AR195,AR241,AR348,AR389,AR444,AR455,AR495,AR536,AR598,AR615,AR663,AR676,AR725,AR787,AR870,AR891:AR1503)</f>
        <v>162</v>
      </c>
      <c r="AS1504" s="29" t="n">
        <f aca="false">SUM(AS14,AS25,AS90,AS108,AS122,AS195,AS241,AS348,AS389,AS444,AS455,AS495,AS536,AS598,AS615,AS663,AS676,AS725,AS787,AS870,AS891:AS1503)</f>
        <v>38</v>
      </c>
      <c r="AT1504" s="29" t="n">
        <f aca="false">SUM(AT14,AT25,AT90,AT108,AT122,AT195,AT241,AT348,AT389,AT444,AT455,AT495,AT536,AT598,AT615,AT663,AT676,AT725,AT787,AT870,AT891:AT1503)</f>
        <v>26</v>
      </c>
      <c r="AU1504" s="29" t="n">
        <f aca="false">SUM(AU14,AU25,AU90,AU108,AU122,AU195,AU241,AU348,AU389,AU444,AU455,AU495,AU536,AU598,AU615,AU663,AU676,AU725,AU787,AU870,AU891:AU1503)</f>
        <v>474</v>
      </c>
      <c r="AV1504" s="29" t="n">
        <f aca="false">SUM(AV14,AV25,AV90,AV108,AV122,AV195,AV241,AV348,AV389,AV444,AV455,AV495,AV536,AV598,AV615,AV663,AV676,AV725,AV787,AV870,AV891:AV1503)</f>
        <v>518</v>
      </c>
      <c r="AW1504" s="29" t="n">
        <f aca="false">SUM(AW14,AW25,AW90,AW108,AW122,AW195,AW241,AW348,AW389,AW444,AW455,AW495,AW536,AW598,AW615,AW663,AW676,AW725,AW787,AW870,AW891:AW1503)</f>
        <v>1202</v>
      </c>
      <c r="AX1504" s="29" t="n">
        <f aca="false">SUM(AX14,AX25,AX90,AX108,AX122,AX195,AX241,AX348,AX389,AX444,AX455,AX495,AX536,AX598,AX615,AX663,AX676,AX725,AX787,AX870,AX891:AX1503)</f>
        <v>798</v>
      </c>
      <c r="AY1504" s="29" t="n">
        <f aca="false">SUM(AY14,AY25,AY90,AY108,AY122,AY195,AY241,AY348,AY389,AY444,AY455,AY495,AY536,AY598,AY615,AY663,AY676,AY725,AY787,AY870,AY891:AY1503)</f>
        <v>202</v>
      </c>
      <c r="AZ1504" s="29" t="n">
        <f aca="false">SUM(AZ14,AZ25,AZ90,AZ108,AZ122,AZ195,AZ241,AZ348,AZ389,AZ444,AZ455,AZ495,AZ536,AZ598,AZ615,AZ663,AZ676,AZ725,AZ787,AZ870,AZ891:AZ1503)</f>
        <v>202</v>
      </c>
      <c r="BA1504" s="29" t="n">
        <f aca="false">SUM(BA14,BA25,BA90,BA108,BA122,BA195,BA241,BA348,BA389,BA444,BA455,BA495,BA536,BA598,BA615,BA663,BA676,BA725,BA787,BA870,BA891:BA1503)</f>
        <v>93</v>
      </c>
      <c r="BB1504" s="29" t="n">
        <f aca="false">SUM(BB14,BB25,BB90,BB108,BB122,BB195,BB241,BB348,BB389,BB444,BB455,BB495,BB536,BB598,BB615,BB663,BB676,BB725,BB787,BB870,BB891:BB1503)</f>
        <v>12</v>
      </c>
      <c r="BC1504" s="29" t="n">
        <f aca="false">SUM(BC14,BC25,BC90,BC108,BC122,BC195,BC241,BC348,BC389,BC444,BC455,BC495,BC536,BC598,BC615,BC663,BC676,BC725,BC787,BC870,BC891:BC1503)</f>
        <v>864</v>
      </c>
      <c r="BD1504" s="29" t="n">
        <f aca="false">SUM(BD14,BD25,BD90,BD108,BD122,BD195,BD241,BD348,BD389,BD444,BD455,BD495,BD536,BD598,BD615,BD663,BD676,BD725,BD787,BD870,BD891:BD1503)</f>
        <v>11</v>
      </c>
      <c r="BE1504" s="29" t="n">
        <f aca="false">SUM(BE14,BE25,BE90,BE108,BE122,BE195,BE241,BE348,BE389,BE444,BE455,BE495,BE536,BE598,BE615,BE663,BE676,BE725,BE787,BE870,BE891:BE1503)</f>
        <v>24</v>
      </c>
      <c r="BF1504" s="29" t="n">
        <f aca="false">SUM(BF14,BF25,BF90,BF108,BF122,BF195,BF241,BF348,BF389,BF444,BF455,BF495,BF536,BF598,BF615,BF663,BF676,BF725,BF787,BF870,BF891:BF1503)</f>
        <v>129</v>
      </c>
      <c r="BG1504" s="29" t="n">
        <f aca="false">SUM(BG14,BG25,BG90,BG108,BG122,BG195,BG241,BG348,BG389,BG444,BG455,BG495,BG536,BG598,BG615,BG663,BG676,BG725,BG787,BG870,BG891:BG1503)</f>
        <v>69</v>
      </c>
      <c r="BH1504" s="29" t="n">
        <f aca="false">SUM(BH14,BH25,BH90,BH108,BH122,BH195,BH241,BH348,BH389,BH444,BH455,BH495,BH536,BH598,BH615,BH663,BH676,BH725,BH787,BH870,BH891:BH1503)</f>
        <v>474</v>
      </c>
      <c r="BI1504" s="29" t="n">
        <f aca="false">SUM(BI14,BI25,BI90,BI108,BI122,BI195,BI241,BI348,BI389,BI444,BI455,BI495,BI536,BI598,BI615,BI663,BI676,BI725,BI787,BI870,BI891:BI1503)</f>
        <v>149</v>
      </c>
      <c r="BJ1504" s="29" t="n">
        <f aca="false">SUM(BJ14,BJ25,BJ90,BJ108,BJ122,BJ195,BJ241,BJ348,BJ389,BJ444,BJ455,BJ495,BJ536,BJ598,BJ615,BJ663,BJ676,BJ725,BJ787,BJ870,BJ891:BJ1503)</f>
        <v>132</v>
      </c>
      <c r="BK1504" s="29" t="n">
        <f aca="false">SUM(BK14,BK25,BK90,BK108,BK122,BK195,BK241,BK348,BK389,BK444,BK455,BK495,BK536,BK598,BK615,BK663,BK676,BK725,BK787,BK870,BK891:BK1503)</f>
        <v>9</v>
      </c>
      <c r="BL1504" s="29" t="n">
        <f aca="false">SUM(BL14,BL25,BL90,BL108,BL122,BL195,BL241,BL348,BL389,BL444,BL455,BL495,BL536,BL598,BL615,BL663,BL676,BL725,BL787,BL870,BL891:BL1503)</f>
        <v>8</v>
      </c>
      <c r="BM1504" s="29" t="n">
        <f aca="false">SUM(BM14,BM25,BM90,BM108,BM122,BM195,BM241,BM348,BM389,BM444,BM455,BM495,BM536,BM598,BM615,BM663,BM676,BM725,BM787,BM870,BM891:BM1503)</f>
        <v>146</v>
      </c>
      <c r="BN1504" s="29" t="n">
        <f aca="false">SUM(BN14,BN25,BN90,BN108,BN122,BN195,BN241,BN348,BN389,BN444,BN455,BN495,BN536,BN598,BN615,BN663,BN676,BN725,BN787,BN870,BN891:BN1503)</f>
        <v>47</v>
      </c>
      <c r="BO1504" s="29" t="n">
        <f aca="false">SUM(BO14,BO25,BO90,BO108,BO122,BO195,BO241,BO348,BO389,BO444,BO455,BO495,BO536,BO598,BO615,BO663,BO676,BO725,BO787,BO870,BO891:BO1503)</f>
        <v>24</v>
      </c>
      <c r="BP1504" s="29" t="n">
        <f aca="false">SUM(BP14,BP25,BP90,BP108,BP122,BP195,BP241,BP348,BP389,BP444,BP455,BP495,BP536,BP598,BP615,BP663,BP676,BP725,BP787,BP870,BP891:BP1503)</f>
        <v>386</v>
      </c>
      <c r="BQ1504" s="29" t="n">
        <f aca="false">SUM(BQ14,BQ25,BQ90,BQ108,BQ122,BQ195,BQ241,BQ348,BQ389,BQ444,BQ455,BQ495,BQ536,BQ598,BQ615,BQ663,BQ676,BQ725,BQ787,BQ870,BQ891:BQ1503)</f>
        <v>23</v>
      </c>
      <c r="BR1504" s="16"/>
    </row>
    <row r="1505" customFormat="false" ht="12.95" hidden="false" customHeight="true" outlineLevel="0" collapsed="false">
      <c r="A1505" s="26"/>
      <c r="B1505" s="10"/>
      <c r="C1505" s="37" t="s">
        <v>1926</v>
      </c>
      <c r="D1505" s="37"/>
      <c r="E1505" s="29" t="n">
        <v>1065</v>
      </c>
      <c r="F1505" s="31" t="n">
        <v>1043</v>
      </c>
      <c r="G1505" s="31" t="n">
        <v>20</v>
      </c>
      <c r="H1505" s="29" t="n">
        <v>176</v>
      </c>
      <c r="I1505" s="29" t="n">
        <v>86</v>
      </c>
      <c r="J1505" s="31"/>
      <c r="K1505" s="31"/>
      <c r="L1505" s="31" t="n">
        <v>226</v>
      </c>
      <c r="M1505" s="31"/>
      <c r="N1505" s="29" t="n">
        <v>1</v>
      </c>
      <c r="O1505" s="31" t="n">
        <v>6</v>
      </c>
      <c r="P1505" s="31" t="n">
        <v>170</v>
      </c>
      <c r="Q1505" s="29" t="n">
        <v>197</v>
      </c>
      <c r="R1505" s="31" t="n">
        <v>524</v>
      </c>
      <c r="S1505" s="31" t="n">
        <v>147</v>
      </c>
      <c r="T1505" s="31" t="n">
        <v>20</v>
      </c>
      <c r="U1505" s="31" t="n">
        <v>154</v>
      </c>
      <c r="V1505" s="29" t="n">
        <v>9</v>
      </c>
      <c r="W1505" s="31" t="n">
        <v>46</v>
      </c>
      <c r="X1505" s="31" t="n">
        <v>1</v>
      </c>
      <c r="Y1505" s="31" t="n">
        <v>2</v>
      </c>
      <c r="Z1505" s="31" t="n">
        <v>7</v>
      </c>
      <c r="AA1505" s="31" t="n">
        <v>1</v>
      </c>
      <c r="AB1505" s="31" t="n">
        <v>23</v>
      </c>
      <c r="AC1505" s="31" t="n">
        <v>8</v>
      </c>
      <c r="AD1505" s="31" t="n">
        <v>4</v>
      </c>
      <c r="AE1505" s="31" t="n">
        <v>1</v>
      </c>
      <c r="AF1505" s="31"/>
      <c r="AG1505" s="31" t="n">
        <v>55</v>
      </c>
      <c r="AH1505" s="31"/>
      <c r="AI1505" s="31" t="n">
        <v>753</v>
      </c>
      <c r="AJ1505" s="29" t="n">
        <v>138</v>
      </c>
      <c r="AK1505" s="29"/>
      <c r="AL1505" s="29" t="n">
        <v>1</v>
      </c>
      <c r="AM1505" s="31" t="n">
        <v>95</v>
      </c>
      <c r="AN1505" s="31" t="n">
        <v>17</v>
      </c>
      <c r="AO1505" s="31" t="n">
        <v>160</v>
      </c>
      <c r="AP1505" s="31" t="n">
        <v>470</v>
      </c>
      <c r="AQ1505" s="31" t="n">
        <v>301</v>
      </c>
      <c r="AR1505" s="29" t="n">
        <v>18</v>
      </c>
      <c r="AS1505" s="29" t="n">
        <v>4</v>
      </c>
      <c r="AT1505" s="31" t="n">
        <v>8</v>
      </c>
      <c r="AU1505" s="29" t="n">
        <v>67</v>
      </c>
      <c r="AV1505" s="31" t="n">
        <v>72</v>
      </c>
      <c r="AW1505" s="31" t="n">
        <v>163</v>
      </c>
      <c r="AX1505" s="31" t="n">
        <v>115</v>
      </c>
      <c r="AY1505" s="31" t="n">
        <v>24</v>
      </c>
      <c r="AZ1505" s="31" t="n">
        <v>24</v>
      </c>
      <c r="BA1505" s="29" t="n">
        <v>16</v>
      </c>
      <c r="BB1505" s="29" t="n">
        <v>3</v>
      </c>
      <c r="BC1505" s="29" t="n">
        <v>109</v>
      </c>
      <c r="BD1505" s="29" t="n">
        <v>1</v>
      </c>
      <c r="BE1505" s="31" t="n">
        <v>2</v>
      </c>
      <c r="BF1505" s="31" t="n">
        <v>9</v>
      </c>
      <c r="BG1505" s="31" t="n">
        <v>23</v>
      </c>
      <c r="BH1505" s="31" t="n">
        <v>70</v>
      </c>
      <c r="BI1505" s="31" t="n">
        <v>22</v>
      </c>
      <c r="BJ1505" s="31" t="n">
        <v>20</v>
      </c>
      <c r="BK1505" s="31"/>
      <c r="BL1505" s="31" t="n">
        <v>2</v>
      </c>
      <c r="BM1505" s="31" t="n">
        <v>31</v>
      </c>
      <c r="BN1505" s="31" t="n">
        <v>2</v>
      </c>
      <c r="BO1505" s="31" t="n">
        <v>1</v>
      </c>
      <c r="BP1505" s="29" t="n">
        <v>29</v>
      </c>
      <c r="BQ1505" s="29" t="n">
        <v>10</v>
      </c>
      <c r="BR1505" s="16"/>
    </row>
    <row r="1506" customFormat="false" ht="12.95" hidden="false" customHeight="true" outlineLevel="0" collapsed="false">
      <c r="A1506" s="26"/>
      <c r="B1506" s="10"/>
      <c r="C1506" s="38" t="s">
        <v>1927</v>
      </c>
      <c r="D1506" s="38"/>
      <c r="E1506" s="29" t="n">
        <v>2484</v>
      </c>
      <c r="F1506" s="31" t="n">
        <v>2405</v>
      </c>
      <c r="G1506" s="31" t="n">
        <v>66</v>
      </c>
      <c r="H1506" s="29" t="n">
        <v>311</v>
      </c>
      <c r="I1506" s="29" t="n">
        <v>466</v>
      </c>
      <c r="J1506" s="31" t="n">
        <v>1</v>
      </c>
      <c r="K1506" s="31"/>
      <c r="L1506" s="31" t="n">
        <v>497</v>
      </c>
      <c r="M1506" s="31" t="n">
        <v>4</v>
      </c>
      <c r="N1506" s="29" t="n">
        <v>34</v>
      </c>
      <c r="O1506" s="31" t="n">
        <v>120</v>
      </c>
      <c r="P1506" s="31" t="n">
        <v>597</v>
      </c>
      <c r="Q1506" s="29" t="n">
        <v>469</v>
      </c>
      <c r="R1506" s="31" t="n">
        <v>1064</v>
      </c>
      <c r="S1506" s="31" t="n">
        <v>187</v>
      </c>
      <c r="T1506" s="31" t="n">
        <v>13</v>
      </c>
      <c r="U1506" s="31" t="n">
        <v>304</v>
      </c>
      <c r="V1506" s="29" t="n">
        <v>13</v>
      </c>
      <c r="W1506" s="31" t="n">
        <v>27</v>
      </c>
      <c r="X1506" s="31" t="n">
        <v>13</v>
      </c>
      <c r="Y1506" s="31" t="n">
        <v>4</v>
      </c>
      <c r="Z1506" s="31" t="n">
        <v>6</v>
      </c>
      <c r="AA1506" s="31"/>
      <c r="AB1506" s="31" t="n">
        <v>26</v>
      </c>
      <c r="AC1506" s="31" t="n">
        <v>16</v>
      </c>
      <c r="AD1506" s="31" t="n">
        <v>79</v>
      </c>
      <c r="AE1506" s="31" t="n">
        <v>36</v>
      </c>
      <c r="AF1506" s="31"/>
      <c r="AG1506" s="31" t="n">
        <v>51</v>
      </c>
      <c r="AH1506" s="31"/>
      <c r="AI1506" s="31" t="n">
        <v>1884</v>
      </c>
      <c r="AJ1506" s="29" t="n">
        <v>416</v>
      </c>
      <c r="AK1506" s="29" t="n">
        <v>5</v>
      </c>
      <c r="AL1506" s="29" t="n">
        <v>20</v>
      </c>
      <c r="AM1506" s="31" t="n">
        <v>143</v>
      </c>
      <c r="AN1506" s="31" t="n">
        <v>39</v>
      </c>
      <c r="AO1506" s="31" t="n">
        <v>298</v>
      </c>
      <c r="AP1506" s="31" t="n">
        <v>1142</v>
      </c>
      <c r="AQ1506" s="31" t="n">
        <v>787</v>
      </c>
      <c r="AR1506" s="29" t="n">
        <v>58</v>
      </c>
      <c r="AS1506" s="29" t="n">
        <v>17</v>
      </c>
      <c r="AT1506" s="31" t="n">
        <v>8</v>
      </c>
      <c r="AU1506" s="29" t="n">
        <v>246</v>
      </c>
      <c r="AV1506" s="31" t="n">
        <v>242</v>
      </c>
      <c r="AW1506" s="31" t="n">
        <v>501</v>
      </c>
      <c r="AX1506" s="31" t="n">
        <v>332</v>
      </c>
      <c r="AY1506" s="31" t="n">
        <v>89</v>
      </c>
      <c r="AZ1506" s="31" t="n">
        <v>80</v>
      </c>
      <c r="BA1506" s="29" t="n">
        <v>45</v>
      </c>
      <c r="BB1506" s="29" t="n">
        <v>4</v>
      </c>
      <c r="BC1506" s="29" t="n">
        <v>342</v>
      </c>
      <c r="BD1506" s="29" t="n">
        <v>4</v>
      </c>
      <c r="BE1506" s="31" t="n">
        <v>14</v>
      </c>
      <c r="BF1506" s="31" t="n">
        <v>69</v>
      </c>
      <c r="BG1506" s="31" t="n">
        <v>23</v>
      </c>
      <c r="BH1506" s="31" t="n">
        <v>201</v>
      </c>
      <c r="BI1506" s="31" t="n">
        <v>56</v>
      </c>
      <c r="BJ1506" s="31" t="n">
        <v>51</v>
      </c>
      <c r="BK1506" s="31" t="n">
        <v>3</v>
      </c>
      <c r="BL1506" s="31" t="n">
        <v>2</v>
      </c>
      <c r="BM1506" s="31" t="n">
        <v>50</v>
      </c>
      <c r="BN1506" s="31" t="n">
        <v>22</v>
      </c>
      <c r="BO1506" s="31" t="n">
        <v>20</v>
      </c>
      <c r="BP1506" s="29" t="n">
        <v>169</v>
      </c>
      <c r="BQ1506" s="29" t="n">
        <v>5</v>
      </c>
      <c r="BR1506" s="16"/>
    </row>
    <row r="1507" customFormat="false" ht="12.95" hidden="false" customHeight="true" outlineLevel="0" collapsed="false">
      <c r="A1507" s="26"/>
      <c r="B1507" s="10"/>
      <c r="C1507" s="38" t="s">
        <v>1928</v>
      </c>
      <c r="D1507" s="38"/>
      <c r="E1507" s="29" t="n">
        <v>1933</v>
      </c>
      <c r="F1507" s="31" t="n">
        <v>1862</v>
      </c>
      <c r="G1507" s="31" t="n">
        <v>61</v>
      </c>
      <c r="H1507" s="29" t="n">
        <v>146</v>
      </c>
      <c r="I1507" s="29" t="n">
        <v>739</v>
      </c>
      <c r="J1507" s="31" t="n">
        <v>3</v>
      </c>
      <c r="K1507" s="31"/>
      <c r="L1507" s="31" t="n">
        <v>599</v>
      </c>
      <c r="M1507" s="31" t="n">
        <v>1</v>
      </c>
      <c r="N1507" s="29" t="n">
        <v>81</v>
      </c>
      <c r="O1507" s="31" t="n">
        <v>162</v>
      </c>
      <c r="P1507" s="31" t="n">
        <v>509</v>
      </c>
      <c r="Q1507" s="29" t="n">
        <v>375</v>
      </c>
      <c r="R1507" s="31" t="n">
        <v>697</v>
      </c>
      <c r="S1507" s="31" t="n">
        <v>99</v>
      </c>
      <c r="T1507" s="31" t="n">
        <v>10</v>
      </c>
      <c r="U1507" s="31" t="n">
        <v>168</v>
      </c>
      <c r="V1507" s="29" t="n">
        <v>20</v>
      </c>
      <c r="W1507" s="31" t="n">
        <v>17</v>
      </c>
      <c r="X1507" s="31" t="n">
        <v>5</v>
      </c>
      <c r="Y1507" s="31" t="n">
        <v>1</v>
      </c>
      <c r="Z1507" s="31" t="n">
        <v>1</v>
      </c>
      <c r="AA1507" s="31"/>
      <c r="AB1507" s="31" t="n">
        <v>14</v>
      </c>
      <c r="AC1507" s="31" t="n">
        <v>16</v>
      </c>
      <c r="AD1507" s="31" t="n">
        <v>108</v>
      </c>
      <c r="AE1507" s="31" t="n">
        <v>32</v>
      </c>
      <c r="AF1507" s="31"/>
      <c r="AG1507" s="31" t="n">
        <v>40</v>
      </c>
      <c r="AH1507" s="31"/>
      <c r="AI1507" s="31" t="n">
        <v>1492</v>
      </c>
      <c r="AJ1507" s="29" t="n">
        <v>449</v>
      </c>
      <c r="AK1507" s="29" t="n">
        <v>16</v>
      </c>
      <c r="AL1507" s="29" t="n">
        <v>3</v>
      </c>
      <c r="AM1507" s="31" t="n">
        <v>91</v>
      </c>
      <c r="AN1507" s="31" t="n">
        <v>22</v>
      </c>
      <c r="AO1507" s="31" t="n">
        <v>205</v>
      </c>
      <c r="AP1507" s="31" t="n">
        <v>800</v>
      </c>
      <c r="AQ1507" s="31" t="n">
        <v>720</v>
      </c>
      <c r="AR1507" s="29" t="n">
        <v>80</v>
      </c>
      <c r="AS1507" s="29" t="n">
        <v>15</v>
      </c>
      <c r="AT1507" s="31" t="n">
        <v>9</v>
      </c>
      <c r="AU1507" s="29" t="n">
        <v>145</v>
      </c>
      <c r="AV1507" s="31" t="n">
        <v>198</v>
      </c>
      <c r="AW1507" s="31" t="n">
        <v>513</v>
      </c>
      <c r="AX1507" s="31" t="n">
        <v>335</v>
      </c>
      <c r="AY1507" s="31" t="n">
        <v>83</v>
      </c>
      <c r="AZ1507" s="31" t="n">
        <v>95</v>
      </c>
      <c r="BA1507" s="29" t="n">
        <v>30</v>
      </c>
      <c r="BB1507" s="29" t="n">
        <v>5</v>
      </c>
      <c r="BC1507" s="29" t="n">
        <v>395</v>
      </c>
      <c r="BD1507" s="29" t="n">
        <v>6</v>
      </c>
      <c r="BE1507" s="31" t="n">
        <v>7</v>
      </c>
      <c r="BF1507" s="31" t="n">
        <v>49</v>
      </c>
      <c r="BG1507" s="31" t="n">
        <v>21</v>
      </c>
      <c r="BH1507" s="31" t="n">
        <v>190</v>
      </c>
      <c r="BI1507" s="31" t="n">
        <v>68</v>
      </c>
      <c r="BJ1507" s="31" t="n">
        <v>58</v>
      </c>
      <c r="BK1507" s="31" t="n">
        <v>6</v>
      </c>
      <c r="BL1507" s="31" t="n">
        <v>4</v>
      </c>
      <c r="BM1507" s="31" t="n">
        <v>60</v>
      </c>
      <c r="BN1507" s="31" t="n">
        <v>20</v>
      </c>
      <c r="BO1507" s="31" t="n">
        <v>3</v>
      </c>
      <c r="BP1507" s="29" t="n">
        <v>184</v>
      </c>
      <c r="BQ1507" s="29" t="n">
        <v>8</v>
      </c>
      <c r="BR1507" s="16"/>
    </row>
    <row r="1508" customFormat="false" ht="12.95" hidden="false" customHeight="true" outlineLevel="0" collapsed="false">
      <c r="A1508" s="26"/>
      <c r="B1508" s="10"/>
      <c r="C1508" s="38" t="s">
        <v>1929</v>
      </c>
      <c r="D1508" s="38"/>
      <c r="E1508" s="29" t="n">
        <v>142</v>
      </c>
      <c r="F1508" s="31" t="n">
        <v>131</v>
      </c>
      <c r="G1508" s="31" t="n">
        <v>10</v>
      </c>
      <c r="H1508" s="29" t="n">
        <v>18</v>
      </c>
      <c r="I1508" s="29" t="n">
        <v>55</v>
      </c>
      <c r="J1508" s="31"/>
      <c r="K1508" s="31"/>
      <c r="L1508" s="31" t="n">
        <v>54</v>
      </c>
      <c r="M1508" s="31"/>
      <c r="N1508" s="29" t="n">
        <v>1</v>
      </c>
      <c r="O1508" s="31" t="n">
        <v>3</v>
      </c>
      <c r="P1508" s="31" t="n">
        <v>21</v>
      </c>
      <c r="Q1508" s="29" t="n">
        <v>31</v>
      </c>
      <c r="R1508" s="31" t="n">
        <v>71</v>
      </c>
      <c r="S1508" s="31" t="n">
        <v>15</v>
      </c>
      <c r="T1508" s="31"/>
      <c r="U1508" s="31" t="n">
        <v>16</v>
      </c>
      <c r="V1508" s="29" t="n">
        <v>8</v>
      </c>
      <c r="W1508" s="31" t="n">
        <v>6</v>
      </c>
      <c r="X1508" s="31"/>
      <c r="Y1508" s="31"/>
      <c r="Z1508" s="31" t="n">
        <v>1</v>
      </c>
      <c r="AA1508" s="31"/>
      <c r="AB1508" s="31" t="n">
        <v>12</v>
      </c>
      <c r="AC1508" s="31"/>
      <c r="AD1508" s="31" t="n">
        <v>2</v>
      </c>
      <c r="AE1508" s="31" t="n">
        <v>1</v>
      </c>
      <c r="AF1508" s="31"/>
      <c r="AG1508" s="31" t="n">
        <v>6</v>
      </c>
      <c r="AH1508" s="31"/>
      <c r="AI1508" s="31" t="n">
        <v>89</v>
      </c>
      <c r="AJ1508" s="29" t="n">
        <v>22</v>
      </c>
      <c r="AK1508" s="29" t="n">
        <v>1</v>
      </c>
      <c r="AL1508" s="29"/>
      <c r="AM1508" s="31" t="n">
        <v>33</v>
      </c>
      <c r="AN1508" s="31" t="n">
        <v>6</v>
      </c>
      <c r="AO1508" s="31" t="n">
        <v>17</v>
      </c>
      <c r="AP1508" s="31" t="n">
        <v>42</v>
      </c>
      <c r="AQ1508" s="31" t="n">
        <v>36</v>
      </c>
      <c r="AR1508" s="29" t="n">
        <v>6</v>
      </c>
      <c r="AS1508" s="29" t="n">
        <v>2</v>
      </c>
      <c r="AT1508" s="31" t="n">
        <v>1</v>
      </c>
      <c r="AU1508" s="29" t="n">
        <v>16</v>
      </c>
      <c r="AV1508" s="31" t="n">
        <v>6</v>
      </c>
      <c r="AW1508" s="31" t="n">
        <v>25</v>
      </c>
      <c r="AX1508" s="31" t="n">
        <v>16</v>
      </c>
      <c r="AY1508" s="31" t="n">
        <v>6</v>
      </c>
      <c r="AZ1508" s="31" t="n">
        <v>3</v>
      </c>
      <c r="BA1508" s="29" t="n">
        <v>2</v>
      </c>
      <c r="BB1508" s="29"/>
      <c r="BC1508" s="29" t="n">
        <v>18</v>
      </c>
      <c r="BD1508" s="29"/>
      <c r="BE1508" s="31" t="n">
        <v>1</v>
      </c>
      <c r="BF1508" s="31" t="n">
        <v>2</v>
      </c>
      <c r="BG1508" s="31" t="n">
        <v>2</v>
      </c>
      <c r="BH1508" s="31" t="n">
        <v>13</v>
      </c>
      <c r="BI1508" s="31" t="n">
        <v>3</v>
      </c>
      <c r="BJ1508" s="31" t="n">
        <v>3</v>
      </c>
      <c r="BK1508" s="31"/>
      <c r="BL1508" s="31"/>
      <c r="BM1508" s="31" t="n">
        <v>5</v>
      </c>
      <c r="BN1508" s="31" t="n">
        <v>3</v>
      </c>
      <c r="BO1508" s="31"/>
      <c r="BP1508" s="29" t="n">
        <v>4</v>
      </c>
      <c r="BQ1508" s="29"/>
      <c r="BR1508" s="16"/>
    </row>
    <row r="1509" customFormat="false" ht="22.7" hidden="false" customHeight="true" outlineLevel="0" collapsed="false">
      <c r="A1509" s="26"/>
      <c r="B1509" s="10"/>
      <c r="C1509" s="38" t="s">
        <v>1930</v>
      </c>
      <c r="D1509" s="38"/>
      <c r="E1509" s="29" t="n">
        <v>370</v>
      </c>
      <c r="F1509" s="31" t="n">
        <v>367</v>
      </c>
      <c r="G1509" s="31" t="n">
        <v>2</v>
      </c>
      <c r="H1509" s="29" t="n">
        <v>45</v>
      </c>
      <c r="I1509" s="29" t="n">
        <v>20</v>
      </c>
      <c r="J1509" s="31"/>
      <c r="K1509" s="31"/>
      <c r="L1509" s="31" t="n">
        <v>168</v>
      </c>
      <c r="M1509" s="31"/>
      <c r="N1509" s="29" t="n">
        <v>1</v>
      </c>
      <c r="O1509" s="31" t="n">
        <v>5</v>
      </c>
      <c r="P1509" s="31" t="n">
        <v>63</v>
      </c>
      <c r="Q1509" s="29" t="n">
        <v>72</v>
      </c>
      <c r="R1509" s="31" t="n">
        <v>175</v>
      </c>
      <c r="S1509" s="31" t="n">
        <v>46</v>
      </c>
      <c r="T1509" s="31" t="n">
        <v>8</v>
      </c>
      <c r="U1509" s="31" t="n">
        <v>67</v>
      </c>
      <c r="V1509" s="29"/>
      <c r="W1509" s="31" t="n">
        <v>2</v>
      </c>
      <c r="X1509" s="31"/>
      <c r="Y1509" s="31" t="n">
        <v>1</v>
      </c>
      <c r="Z1509" s="31" t="n">
        <v>2</v>
      </c>
      <c r="AA1509" s="31"/>
      <c r="AB1509" s="31" t="n">
        <v>4</v>
      </c>
      <c r="AC1509" s="31" t="n">
        <v>1</v>
      </c>
      <c r="AD1509" s="31" t="n">
        <v>3</v>
      </c>
      <c r="AE1509" s="31"/>
      <c r="AF1509" s="31"/>
      <c r="AG1509" s="31" t="n">
        <v>19</v>
      </c>
      <c r="AH1509" s="31"/>
      <c r="AI1509" s="31" t="n">
        <v>271</v>
      </c>
      <c r="AJ1509" s="29" t="n">
        <v>25</v>
      </c>
      <c r="AK1509" s="29"/>
      <c r="AL1509" s="29"/>
      <c r="AM1509" s="31" t="n">
        <v>14</v>
      </c>
      <c r="AN1509" s="31" t="n">
        <v>5</v>
      </c>
      <c r="AO1509" s="31" t="n">
        <v>39</v>
      </c>
      <c r="AP1509" s="31" t="n">
        <v>159</v>
      </c>
      <c r="AQ1509" s="31" t="n">
        <v>140</v>
      </c>
      <c r="AR1509" s="29" t="n">
        <v>13</v>
      </c>
      <c r="AS1509" s="29"/>
      <c r="AT1509" s="31" t="n">
        <v>1</v>
      </c>
      <c r="AU1509" s="29" t="n">
        <v>26</v>
      </c>
      <c r="AV1509" s="31" t="n">
        <v>37</v>
      </c>
      <c r="AW1509" s="31" t="n">
        <v>29</v>
      </c>
      <c r="AX1509" s="31" t="n">
        <v>19</v>
      </c>
      <c r="AY1509" s="31" t="n">
        <v>7</v>
      </c>
      <c r="AZ1509" s="31" t="n">
        <v>3</v>
      </c>
      <c r="BA1509" s="29" t="n">
        <v>8</v>
      </c>
      <c r="BB1509" s="29"/>
      <c r="BC1509" s="29" t="n">
        <v>17</v>
      </c>
      <c r="BD1509" s="29"/>
      <c r="BE1509" s="31" t="n">
        <v>1</v>
      </c>
      <c r="BF1509" s="31"/>
      <c r="BG1509" s="31" t="n">
        <v>3</v>
      </c>
      <c r="BH1509" s="31" t="n">
        <v>16</v>
      </c>
      <c r="BI1509" s="31" t="n">
        <v>2</v>
      </c>
      <c r="BJ1509" s="31" t="n">
        <v>2</v>
      </c>
      <c r="BK1509" s="31"/>
      <c r="BL1509" s="31"/>
      <c r="BM1509" s="31" t="n">
        <v>5</v>
      </c>
      <c r="BN1509" s="31" t="n">
        <v>1</v>
      </c>
      <c r="BO1509" s="31"/>
      <c r="BP1509" s="29" t="n">
        <v>4</v>
      </c>
      <c r="BQ1509" s="29" t="n">
        <v>2</v>
      </c>
      <c r="BR1509" s="16"/>
    </row>
    <row r="1510" customFormat="false" ht="12.95" hidden="false" customHeight="true" outlineLevel="0" collapsed="false">
      <c r="A1510" s="26"/>
      <c r="B1510" s="10"/>
      <c r="C1510" s="38" t="s">
        <v>1931</v>
      </c>
      <c r="D1510" s="38"/>
      <c r="E1510" s="29" t="n">
        <v>408</v>
      </c>
      <c r="F1510" s="31" t="n">
        <v>406</v>
      </c>
      <c r="G1510" s="31" t="n">
        <v>2</v>
      </c>
      <c r="H1510" s="29" t="n">
        <v>29</v>
      </c>
      <c r="I1510" s="29" t="n">
        <v>246</v>
      </c>
      <c r="J1510" s="29"/>
      <c r="K1510" s="29"/>
      <c r="L1510" s="31" t="n">
        <v>73</v>
      </c>
      <c r="M1510" s="31"/>
      <c r="N1510" s="29" t="n">
        <v>116</v>
      </c>
      <c r="O1510" s="31" t="n">
        <v>292</v>
      </c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 t="n">
        <v>178</v>
      </c>
      <c r="AE1510" s="31" t="n">
        <v>39</v>
      </c>
      <c r="AF1510" s="31"/>
      <c r="AG1510" s="31"/>
      <c r="AH1510" s="31"/>
      <c r="AI1510" s="31" t="n">
        <v>169</v>
      </c>
      <c r="AJ1510" s="29" t="n">
        <v>28</v>
      </c>
      <c r="AK1510" s="29" t="n">
        <v>22</v>
      </c>
      <c r="AL1510" s="29"/>
      <c r="AM1510" s="31"/>
      <c r="AN1510" s="31"/>
      <c r="AO1510" s="31" t="n">
        <v>7</v>
      </c>
      <c r="AP1510" s="31" t="n">
        <v>60</v>
      </c>
      <c r="AQ1510" s="31" t="n">
        <v>288</v>
      </c>
      <c r="AR1510" s="29" t="n">
        <v>50</v>
      </c>
      <c r="AS1510" s="29" t="n">
        <v>3</v>
      </c>
      <c r="AT1510" s="31" t="n">
        <v>2</v>
      </c>
      <c r="AU1510" s="29" t="n">
        <v>5</v>
      </c>
      <c r="AV1510" s="31" t="n">
        <v>6</v>
      </c>
      <c r="AW1510" s="31" t="n">
        <v>49</v>
      </c>
      <c r="AX1510" s="31" t="n">
        <v>40</v>
      </c>
      <c r="AY1510" s="31" t="n">
        <v>9</v>
      </c>
      <c r="AZ1510" s="31"/>
      <c r="BA1510" s="29"/>
      <c r="BB1510" s="29" t="n">
        <v>1</v>
      </c>
      <c r="BC1510" s="29" t="n">
        <v>48</v>
      </c>
      <c r="BD1510" s="29"/>
      <c r="BE1510" s="31"/>
      <c r="BF1510" s="31"/>
      <c r="BG1510" s="31"/>
      <c r="BH1510" s="31" t="n">
        <v>3</v>
      </c>
      <c r="BI1510" s="31" t="n">
        <v>1</v>
      </c>
      <c r="BJ1510" s="31" t="n">
        <v>1</v>
      </c>
      <c r="BK1510" s="31"/>
      <c r="BL1510" s="31"/>
      <c r="BM1510" s="31" t="n">
        <v>9</v>
      </c>
      <c r="BN1510" s="31" t="n">
        <v>5</v>
      </c>
      <c r="BO1510" s="31"/>
      <c r="BP1510" s="29" t="n">
        <v>36</v>
      </c>
      <c r="BQ1510" s="29"/>
      <c r="BR1510" s="16"/>
    </row>
    <row r="1511" customFormat="false" ht="12.95" hidden="false" customHeight="true" outlineLevel="0" collapsed="false">
      <c r="A1511" s="26"/>
      <c r="B1511" s="10"/>
      <c r="C1511" s="38" t="s">
        <v>1932</v>
      </c>
      <c r="D1511" s="38"/>
      <c r="E1511" s="29" t="n">
        <v>4</v>
      </c>
      <c r="F1511" s="31" t="n">
        <v>4</v>
      </c>
      <c r="G1511" s="31"/>
      <c r="H1511" s="29" t="n">
        <v>2</v>
      </c>
      <c r="I1511" s="29"/>
      <c r="J1511" s="31" t="n">
        <v>4</v>
      </c>
      <c r="K1511" s="31"/>
      <c r="L1511" s="31"/>
      <c r="M1511" s="31"/>
      <c r="N1511" s="29"/>
      <c r="O1511" s="31"/>
      <c r="P1511" s="31"/>
      <c r="Q1511" s="29"/>
      <c r="R1511" s="31" t="n">
        <v>4</v>
      </c>
      <c r="S1511" s="31"/>
      <c r="T1511" s="31"/>
      <c r="U1511" s="31" t="n">
        <v>3</v>
      </c>
      <c r="V1511" s="29"/>
      <c r="W1511" s="31"/>
      <c r="X1511" s="31"/>
      <c r="Y1511" s="31" t="n">
        <v>1</v>
      </c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 t="n">
        <v>1</v>
      </c>
      <c r="AN1511" s="31"/>
      <c r="AO1511" s="31" t="n">
        <v>1</v>
      </c>
      <c r="AP1511" s="31" t="n">
        <v>1</v>
      </c>
      <c r="AQ1511" s="31"/>
      <c r="AR1511" s="29" t="n">
        <v>1</v>
      </c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95" hidden="false" customHeight="true" outlineLevel="0" collapsed="false">
      <c r="A1512" s="26"/>
      <c r="B1512" s="10"/>
      <c r="C1512" s="38" t="s">
        <v>1933</v>
      </c>
      <c r="D1512" s="38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95" hidden="false" customHeight="true" outlineLevel="0" collapsed="false">
      <c r="A1513" s="108"/>
      <c r="B1513" s="47"/>
      <c r="C1513" s="76"/>
      <c r="D1513" s="76"/>
      <c r="E1513" s="47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P1513" s="49"/>
      <c r="Q1513" s="49"/>
      <c r="R1513" s="49"/>
      <c r="S1513" s="49"/>
      <c r="T1513" s="49"/>
      <c r="U1513" s="49"/>
      <c r="V1513" s="49"/>
      <c r="W1513" s="49"/>
      <c r="X1513" s="49"/>
      <c r="Y1513" s="49"/>
      <c r="Z1513" s="49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  <c r="BN1513" s="49"/>
      <c r="BO1513" s="49"/>
      <c r="BP1513" s="49"/>
      <c r="BQ1513" s="49"/>
    </row>
    <row r="1514" customFormat="false" ht="12.95" hidden="false" customHeight="true" outlineLevel="0" collapsed="false">
      <c r="A1514" s="35"/>
      <c r="B1514" s="77"/>
      <c r="C1514" s="109"/>
      <c r="D1514" s="109"/>
      <c r="E1514" s="110"/>
      <c r="F1514" s="110"/>
      <c r="G1514" s="110"/>
      <c r="H1514" s="110"/>
      <c r="I1514" s="110"/>
      <c r="J1514" s="110"/>
      <c r="K1514" s="110"/>
      <c r="L1514" s="110"/>
      <c r="M1514" s="110"/>
      <c r="N1514" s="110"/>
      <c r="O1514" s="110"/>
      <c r="P1514" s="110"/>
      <c r="Q1514" s="110"/>
      <c r="R1514" s="55"/>
      <c r="S1514" s="55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  <c r="AW1514" s="56"/>
      <c r="AX1514" s="56"/>
      <c r="AY1514" s="56"/>
      <c r="AZ1514" s="111" t="s">
        <v>2047</v>
      </c>
      <c r="BA1514" s="111"/>
      <c r="BB1514" s="111"/>
      <c r="BC1514" s="112" t="s">
        <v>1961</v>
      </c>
      <c r="BD1514" s="112"/>
      <c r="BE1514" s="112"/>
      <c r="BF1514" s="112"/>
      <c r="BG1514" s="112"/>
      <c r="BM1514" s="57"/>
      <c r="BN1514" s="56"/>
      <c r="BO1514" s="56"/>
      <c r="BP1514" s="56"/>
      <c r="BQ1514" s="56"/>
    </row>
    <row r="1515" customFormat="false" ht="5.25" hidden="false" customHeight="true" outlineLevel="0" collapsed="false">
      <c r="A1515" s="35"/>
      <c r="B1515" s="77"/>
      <c r="C1515" s="109"/>
      <c r="D1515" s="109"/>
      <c r="E1515" s="113"/>
      <c r="F1515" s="113"/>
      <c r="G1515" s="113"/>
      <c r="H1515" s="113"/>
      <c r="I1515" s="113"/>
      <c r="J1515" s="113"/>
      <c r="K1515" s="113"/>
      <c r="L1515" s="113"/>
      <c r="M1515" s="113"/>
      <c r="N1515" s="113"/>
      <c r="O1515" s="113"/>
      <c r="P1515" s="113"/>
      <c r="Q1515" s="113"/>
      <c r="R1515" s="55"/>
      <c r="S1515" s="55"/>
      <c r="T1515" s="55"/>
      <c r="U1515" s="55"/>
      <c r="V1515" s="55"/>
      <c r="W1515" s="55"/>
      <c r="X1515" s="55"/>
      <c r="Y1515" s="55"/>
      <c r="Z1515" s="55"/>
      <c r="AA1515" s="56"/>
      <c r="AB1515" s="56"/>
      <c r="AC1515" s="56"/>
      <c r="AD1515" s="56"/>
      <c r="AE1515" s="56"/>
      <c r="AF1515" s="56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  <c r="AW1515" s="56"/>
      <c r="AX1515" s="56"/>
      <c r="AY1515" s="56"/>
      <c r="AZ1515" s="74"/>
      <c r="BA1515" s="74"/>
      <c r="BB1515" s="74"/>
      <c r="BC1515" s="70"/>
      <c r="BD1515" s="70"/>
      <c r="BE1515" s="70"/>
      <c r="BF1515" s="70"/>
      <c r="BG1515" s="88"/>
      <c r="BH1515" s="88"/>
      <c r="BI1515" s="88"/>
      <c r="BJ1515" s="88"/>
      <c r="BK1515" s="71"/>
      <c r="BL1515" s="71"/>
      <c r="BM1515" s="57"/>
      <c r="BN1515" s="56"/>
      <c r="BO1515" s="56"/>
      <c r="BP1515" s="56"/>
      <c r="BQ1515" s="56"/>
    </row>
    <row r="1516" customFormat="false" ht="5.25" hidden="false" customHeight="true" outlineLevel="0" collapsed="false">
      <c r="A1516" s="35"/>
      <c r="B1516" s="77"/>
      <c r="C1516" s="109"/>
      <c r="D1516" s="109"/>
      <c r="E1516" s="110"/>
      <c r="F1516" s="110"/>
      <c r="G1516" s="110"/>
      <c r="H1516" s="110"/>
      <c r="I1516" s="110"/>
      <c r="J1516" s="110"/>
      <c r="K1516" s="110"/>
      <c r="L1516" s="113"/>
      <c r="M1516" s="110"/>
      <c r="N1516" s="110"/>
      <c r="O1516" s="56"/>
      <c r="P1516" s="56"/>
      <c r="Q1516" s="56"/>
      <c r="R1516" s="55"/>
      <c r="S1516" s="55"/>
      <c r="T1516" s="55"/>
      <c r="U1516" s="55"/>
      <c r="V1516" s="55"/>
      <c r="W1516" s="55"/>
      <c r="X1516" s="55"/>
      <c r="Y1516" s="55"/>
      <c r="Z1516" s="55"/>
      <c r="AA1516" s="56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AW1516" s="56"/>
      <c r="AX1516" s="56"/>
      <c r="AY1516" s="56"/>
      <c r="AZ1516" s="57"/>
      <c r="BA1516" s="71"/>
      <c r="BB1516" s="71"/>
      <c r="BC1516" s="71"/>
      <c r="BD1516" s="71"/>
      <c r="BE1516" s="57"/>
      <c r="BF1516" s="57"/>
      <c r="BG1516" s="57"/>
      <c r="BH1516" s="114"/>
      <c r="BI1516" s="115"/>
      <c r="BJ1516" s="116"/>
      <c r="BK1516" s="116"/>
      <c r="BL1516" s="116"/>
      <c r="BM1516" s="71"/>
      <c r="BN1516" s="56"/>
      <c r="BO1516" s="56"/>
      <c r="BP1516" s="56"/>
      <c r="BQ1516" s="56"/>
    </row>
    <row r="1517" customFormat="false" ht="14.45" hidden="false" customHeight="true" outlineLevel="0" collapsed="false">
      <c r="A1517" s="35"/>
      <c r="B1517" s="77"/>
      <c r="C1517" s="109"/>
      <c r="D1517" s="109"/>
      <c r="E1517" s="113"/>
      <c r="F1517" s="113"/>
      <c r="G1517" s="113"/>
      <c r="H1517" s="113"/>
      <c r="I1517" s="113"/>
      <c r="J1517" s="113"/>
      <c r="K1517" s="113"/>
      <c r="L1517" s="113"/>
      <c r="M1517" s="113"/>
      <c r="N1517" s="113"/>
      <c r="O1517" s="56"/>
      <c r="P1517" s="56"/>
      <c r="Q1517" s="56"/>
      <c r="R1517" s="55"/>
      <c r="S1517" s="55"/>
      <c r="T1517" s="55"/>
      <c r="U1517" s="55"/>
      <c r="V1517" s="55"/>
      <c r="W1517" s="55"/>
      <c r="X1517" s="55"/>
      <c r="Y1517" s="55"/>
      <c r="Z1517" s="55"/>
      <c r="AA1517" s="56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AW1517" s="56"/>
      <c r="AX1517" s="56"/>
      <c r="AY1517" s="56"/>
      <c r="AZ1517" s="71" t="s">
        <v>2048</v>
      </c>
      <c r="BA1517" s="71"/>
      <c r="BB1517" s="117" t="s">
        <v>1963</v>
      </c>
      <c r="BC1517" s="117"/>
      <c r="BD1517" s="117"/>
      <c r="BE1517" s="117"/>
      <c r="BF1517" s="117"/>
      <c r="BG1517" s="117"/>
      <c r="BH1517" s="114"/>
      <c r="BI1517" s="115"/>
      <c r="BJ1517" s="79"/>
      <c r="BK1517" s="118"/>
      <c r="BL1517" s="118"/>
      <c r="BM1517" s="71"/>
      <c r="BN1517" s="56"/>
      <c r="BO1517" s="56"/>
      <c r="BP1517" s="56"/>
      <c r="BQ1517" s="56"/>
    </row>
    <row r="1518" customFormat="false" ht="12.95" hidden="false" customHeight="true" outlineLevel="0" collapsed="false">
      <c r="A1518" s="35"/>
      <c r="B1518" s="77"/>
      <c r="C1518" s="109"/>
      <c r="D1518" s="109"/>
      <c r="E1518" s="119"/>
      <c r="F1518" s="119"/>
      <c r="G1518" s="119"/>
      <c r="H1518" s="119"/>
      <c r="I1518" s="119"/>
      <c r="J1518" s="119"/>
      <c r="K1518" s="119"/>
      <c r="L1518" s="119"/>
      <c r="M1518" s="119"/>
      <c r="N1518" s="119"/>
      <c r="O1518" s="56"/>
      <c r="P1518" s="56"/>
      <c r="Q1518" s="56"/>
      <c r="R1518" s="55"/>
      <c r="S1518" s="55"/>
      <c r="T1518" s="55"/>
      <c r="U1518" s="55"/>
      <c r="V1518" s="55"/>
      <c r="W1518" s="55"/>
      <c r="X1518" s="55"/>
      <c r="Y1518" s="55"/>
      <c r="Z1518" s="55"/>
      <c r="AA1518" s="56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AW1518" s="56"/>
      <c r="AX1518" s="56"/>
      <c r="AY1518" s="56"/>
      <c r="AZ1518" s="120" t="s">
        <v>2049</v>
      </c>
      <c r="BA1518" s="120"/>
      <c r="BB1518" s="120"/>
      <c r="BC1518" s="120"/>
      <c r="BD1518" s="120"/>
      <c r="BE1518" s="120"/>
      <c r="BF1518" s="120"/>
      <c r="BG1518" s="120"/>
      <c r="BH1518" s="114"/>
      <c r="BI1518" s="121"/>
      <c r="BJ1518" s="57"/>
      <c r="BK1518" s="57"/>
      <c r="BL1518" s="57"/>
      <c r="BM1518" s="75"/>
      <c r="BN1518" s="56"/>
      <c r="BO1518" s="56"/>
      <c r="BP1518" s="56"/>
      <c r="BQ1518" s="56"/>
    </row>
    <row r="1519" customFormat="false" ht="3.75" hidden="false" customHeight="true" outlineLevel="0" collapsed="false">
      <c r="AZ1519" s="116"/>
      <c r="BA1519" s="116"/>
      <c r="BB1519" s="116"/>
      <c r="BC1519" s="116"/>
      <c r="BD1519" s="71"/>
      <c r="BE1519" s="57"/>
      <c r="BF1519" s="57"/>
      <c r="BG1519" s="57"/>
      <c r="BH1519" s="114"/>
      <c r="BI1519" s="115"/>
      <c r="BJ1519" s="57"/>
      <c r="BK1519" s="57"/>
      <c r="BL1519" s="122"/>
    </row>
    <row r="1520" customFormat="false" ht="12.95" hidden="false" customHeight="true" outlineLevel="0" collapsed="false">
      <c r="AZ1520" s="79" t="s">
        <v>2050</v>
      </c>
      <c r="BA1520" s="79"/>
      <c r="BB1520" s="123" t="s">
        <v>2051</v>
      </c>
      <c r="BC1520" s="123"/>
      <c r="BD1520" s="71" t="s">
        <v>2052</v>
      </c>
      <c r="BE1520" s="80" t="s">
        <v>2051</v>
      </c>
      <c r="BF1520" s="80"/>
      <c r="BG1520" s="80"/>
      <c r="BH1520" s="114"/>
      <c r="BI1520" s="83" t="s">
        <v>2053</v>
      </c>
      <c r="BJ1520" s="83"/>
      <c r="BK1520" s="83"/>
      <c r="BL1520" s="83"/>
      <c r="BM1520" s="124" t="s">
        <v>2054</v>
      </c>
      <c r="BN1520" s="124"/>
      <c r="BO1520" s="124"/>
      <c r="BP1520" s="124"/>
      <c r="BQ1520" s="124"/>
    </row>
    <row r="1521" customFormat="false" ht="12.95" hidden="false" customHeight="true" outlineLevel="0" collapsed="false">
      <c r="AZ1521" s="57"/>
      <c r="BA1521" s="57"/>
      <c r="BB1521" s="125"/>
      <c r="BC1521" s="125"/>
      <c r="BD1521" s="57"/>
      <c r="BE1521" s="126"/>
      <c r="BF1521" s="126"/>
      <c r="BG1521" s="125"/>
      <c r="BH1521" s="114"/>
      <c r="BI1521" s="115"/>
      <c r="BJ1521" s="115"/>
      <c r="BK1521" s="121"/>
      <c r="BL1521" s="115"/>
      <c r="BM1521" s="49"/>
      <c r="BN1521" s="49"/>
      <c r="BO1521" s="49"/>
      <c r="BP1521" s="49"/>
      <c r="BQ1521" s="49"/>
    </row>
    <row r="1522" customFormat="false" ht="12.95" hidden="false" customHeight="true" outlineLevel="0" collapsed="false">
      <c r="AZ1522" s="57"/>
      <c r="BA1522" s="57"/>
      <c r="BB1522" s="127" t="s">
        <v>2055</v>
      </c>
      <c r="BC1522" s="127"/>
      <c r="BD1522" s="127"/>
      <c r="BE1522" s="127"/>
      <c r="BF1522" s="57"/>
      <c r="BG1522" s="57"/>
      <c r="BH1522" s="114"/>
      <c r="BI1522" s="115"/>
      <c r="BJ1522" s="115"/>
      <c r="BK1522" s="115"/>
      <c r="BL152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7" activeCellId="0" sqref="A27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056</v>
      </c>
      <c r="B2" s="130" t="s">
        <v>2057</v>
      </c>
      <c r="C2" s="131" t="s">
        <v>2</v>
      </c>
      <c r="D2" s="132"/>
      <c r="E2" s="133" t="s">
        <v>2058</v>
      </c>
      <c r="F2" s="133"/>
      <c r="G2" s="133"/>
      <c r="H2" s="14" t="s">
        <v>205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06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061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062</v>
      </c>
      <c r="AP3" s="133"/>
      <c r="AQ3" s="133"/>
      <c r="AR3" s="133" t="s">
        <v>2063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064</v>
      </c>
      <c r="F4" s="133" t="s">
        <v>2065</v>
      </c>
      <c r="G4" s="133" t="s">
        <v>45</v>
      </c>
      <c r="H4" s="133" t="s">
        <v>2066</v>
      </c>
      <c r="I4" s="133" t="s">
        <v>2067</v>
      </c>
      <c r="J4" s="133"/>
      <c r="K4" s="133"/>
      <c r="L4" s="133" t="s">
        <v>2068</v>
      </c>
      <c r="M4" s="133" t="s">
        <v>2069</v>
      </c>
      <c r="N4" s="133" t="s">
        <v>2070</v>
      </c>
      <c r="O4" s="133" t="s">
        <v>2071</v>
      </c>
      <c r="P4" s="133" t="s">
        <v>2072</v>
      </c>
      <c r="Q4" s="133" t="s">
        <v>2073</v>
      </c>
      <c r="R4" s="133"/>
      <c r="S4" s="133"/>
      <c r="T4" s="133"/>
      <c r="U4" s="133"/>
      <c r="V4" s="133" t="s">
        <v>2074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075</v>
      </c>
      <c r="AL4" s="133" t="s">
        <v>2076</v>
      </c>
      <c r="AM4" s="133" t="s">
        <v>37</v>
      </c>
      <c r="AN4" s="133" t="s">
        <v>2077</v>
      </c>
      <c r="AO4" s="133" t="s">
        <v>45</v>
      </c>
      <c r="AP4" s="15" t="s">
        <v>46</v>
      </c>
      <c r="AQ4" s="15"/>
      <c r="AR4" s="133"/>
      <c r="AS4" s="133"/>
      <c r="AT4" s="133" t="s">
        <v>2078</v>
      </c>
      <c r="AU4" s="133" t="s">
        <v>2079</v>
      </c>
      <c r="AV4" s="133" t="s">
        <v>2080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081</v>
      </c>
      <c r="J5" s="133" t="s">
        <v>2082</v>
      </c>
      <c r="K5" s="133" t="s">
        <v>2083</v>
      </c>
      <c r="L5" s="133"/>
      <c r="M5" s="133"/>
      <c r="N5" s="133"/>
      <c r="O5" s="133"/>
      <c r="P5" s="133"/>
      <c r="Q5" s="133" t="s">
        <v>2084</v>
      </c>
      <c r="R5" s="133" t="s">
        <v>2085</v>
      </c>
      <c r="S5" s="133" t="s">
        <v>2086</v>
      </c>
      <c r="T5" s="133" t="s">
        <v>2087</v>
      </c>
      <c r="U5" s="133" t="s">
        <v>2013</v>
      </c>
      <c r="V5" s="133" t="s">
        <v>2088</v>
      </c>
      <c r="W5" s="133" t="s">
        <v>2089</v>
      </c>
      <c r="X5" s="133" t="s">
        <v>2090</v>
      </c>
      <c r="Y5" s="133"/>
      <c r="Z5" s="133"/>
      <c r="AA5" s="133"/>
      <c r="AB5" s="133"/>
      <c r="AC5" s="133" t="s">
        <v>2091</v>
      </c>
      <c r="AD5" s="133" t="s">
        <v>2092</v>
      </c>
      <c r="AE5" s="133" t="s">
        <v>2093</v>
      </c>
      <c r="AF5" s="133" t="s">
        <v>2094</v>
      </c>
      <c r="AG5" s="133" t="s">
        <v>2095</v>
      </c>
      <c r="AH5" s="133" t="s">
        <v>2096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097</v>
      </c>
      <c r="AQ5" s="133" t="s">
        <v>2098</v>
      </c>
      <c r="AR5" s="133" t="s">
        <v>37</v>
      </c>
      <c r="AS5" s="136" t="s">
        <v>2099</v>
      </c>
      <c r="AT5" s="133"/>
      <c r="AU5" s="133"/>
      <c r="AV5" s="133" t="s">
        <v>2100</v>
      </c>
      <c r="AW5" s="136" t="s">
        <v>2101</v>
      </c>
      <c r="AX5" s="133" t="s">
        <v>2102</v>
      </c>
      <c r="AY5" s="133" t="s">
        <v>2103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104</v>
      </c>
      <c r="AZ6" s="133" t="s">
        <v>2105</v>
      </c>
      <c r="BA6" s="133" t="s">
        <v>2098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106</v>
      </c>
      <c r="Z7" s="133" t="s">
        <v>2107</v>
      </c>
      <c r="AA7" s="133" t="s">
        <v>2108</v>
      </c>
      <c r="AB7" s="133" t="s">
        <v>2109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95" hidden="false" customHeight="true" outlineLevel="0" collapsed="false">
      <c r="A11" s="151" t="n">
        <v>1</v>
      </c>
      <c r="B11" s="14" t="n">
        <v>115</v>
      </c>
      <c r="C11" s="152" t="s">
        <v>77</v>
      </c>
      <c r="D11" s="152"/>
      <c r="E11" s="29"/>
      <c r="F11" s="29" t="n">
        <v>1</v>
      </c>
      <c r="G11" s="29" t="n">
        <v>1</v>
      </c>
      <c r="H11" s="29"/>
      <c r="I11" s="29" t="n">
        <v>1</v>
      </c>
      <c r="J11" s="29"/>
      <c r="K11" s="29"/>
      <c r="L11" s="29" t="n">
        <v>1</v>
      </c>
      <c r="M11" s="29"/>
      <c r="N11" s="29"/>
      <c r="O11" s="29"/>
      <c r="P11" s="29"/>
      <c r="Q11" s="29"/>
      <c r="R11" s="29"/>
      <c r="S11" s="29" t="n">
        <v>1</v>
      </c>
      <c r="T11" s="29"/>
      <c r="U11" s="29"/>
      <c r="V11" s="29" t="n">
        <v>1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 t="n">
        <v>1</v>
      </c>
      <c r="AH11" s="29"/>
      <c r="AI11" s="29" t="n">
        <v>1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true" customHeight="true" outlineLevel="0" collapsed="false">
      <c r="A12" s="151" t="n">
        <v>2</v>
      </c>
      <c r="B12" s="14" t="s">
        <v>78</v>
      </c>
      <c r="C12" s="106" t="s">
        <v>2110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22.7" hidden="true" customHeight="true" outlineLevel="0" collapsed="false">
      <c r="A13" s="151" t="n">
        <v>3</v>
      </c>
      <c r="B13" s="14" t="n">
        <v>116</v>
      </c>
      <c r="C13" s="152" t="s">
        <v>2111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true" customHeight="true" outlineLevel="0" collapsed="false">
      <c r="A14" s="151" t="n">
        <v>4</v>
      </c>
      <c r="B14" s="14" t="n">
        <v>117</v>
      </c>
      <c r="C14" s="153" t="s">
        <v>2112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1" t="n">
        <v>5</v>
      </c>
      <c r="B15" s="14" t="n">
        <v>121</v>
      </c>
      <c r="C15" s="152" t="s">
        <v>90</v>
      </c>
      <c r="D15" s="152"/>
      <c r="E15" s="29"/>
      <c r="F15" s="29" t="n">
        <v>1</v>
      </c>
      <c r="G15" s="29" t="n">
        <v>1</v>
      </c>
      <c r="H15" s="29"/>
      <c r="I15" s="29"/>
      <c r="J15" s="29"/>
      <c r="K15" s="29" t="n">
        <v>1</v>
      </c>
      <c r="L15" s="29"/>
      <c r="M15" s="29"/>
      <c r="N15" s="29" t="n">
        <v>1</v>
      </c>
      <c r="O15" s="29"/>
      <c r="P15" s="29"/>
      <c r="Q15" s="29"/>
      <c r="R15" s="29"/>
      <c r="S15" s="29" t="n">
        <v>1</v>
      </c>
      <c r="T15" s="29"/>
      <c r="U15" s="29"/>
      <c r="V15" s="29" t="n">
        <v>1</v>
      </c>
      <c r="W15" s="29"/>
      <c r="X15" s="29" t="n">
        <v>1</v>
      </c>
      <c r="Y15" s="29"/>
      <c r="Z15" s="29" t="n">
        <v>1</v>
      </c>
      <c r="AA15" s="29"/>
      <c r="AB15" s="29"/>
      <c r="AC15" s="29"/>
      <c r="AD15" s="29"/>
      <c r="AE15" s="29"/>
      <c r="AF15" s="29"/>
      <c r="AG15" s="29" t="n">
        <v>1</v>
      </c>
      <c r="AH15" s="29"/>
      <c r="AI15" s="29" t="n">
        <v>1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 t="n">
        <v>1</v>
      </c>
      <c r="AY15" s="29" t="n">
        <v>1</v>
      </c>
      <c r="AZ15" s="29"/>
      <c r="BA15" s="29"/>
      <c r="BB15" s="16"/>
    </row>
    <row r="16" customFormat="false" ht="12.95" hidden="false" customHeight="true" outlineLevel="0" collapsed="false">
      <c r="A16" s="151" t="n">
        <v>6</v>
      </c>
      <c r="B16" s="14" t="n">
        <v>122</v>
      </c>
      <c r="C16" s="152" t="s">
        <v>93</v>
      </c>
      <c r="D16" s="152"/>
      <c r="E16" s="29"/>
      <c r="F16" s="29" t="n">
        <v>2</v>
      </c>
      <c r="G16" s="29" t="n">
        <v>2</v>
      </c>
      <c r="H16" s="29"/>
      <c r="I16" s="29"/>
      <c r="J16" s="29"/>
      <c r="K16" s="29" t="n">
        <v>1</v>
      </c>
      <c r="L16" s="29" t="n">
        <v>2</v>
      </c>
      <c r="M16" s="29"/>
      <c r="N16" s="29"/>
      <c r="O16" s="29"/>
      <c r="P16" s="29"/>
      <c r="Q16" s="29"/>
      <c r="R16" s="29"/>
      <c r="S16" s="29" t="n">
        <v>2</v>
      </c>
      <c r="T16" s="29"/>
      <c r="U16" s="29"/>
      <c r="V16" s="29" t="n">
        <v>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2</v>
      </c>
      <c r="AP16" s="29" t="n">
        <v>2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51" t="n">
        <v>7</v>
      </c>
      <c r="B17" s="14" t="n">
        <v>152</v>
      </c>
      <c r="C17" s="152" t="s">
        <v>189</v>
      </c>
      <c r="D17" s="152"/>
      <c r="E17" s="29" t="n">
        <v>1</v>
      </c>
      <c r="F17" s="29" t="n">
        <v>1</v>
      </c>
      <c r="G17" s="29" t="n">
        <v>2</v>
      </c>
      <c r="H17" s="29"/>
      <c r="I17" s="29"/>
      <c r="J17" s="29"/>
      <c r="K17" s="29"/>
      <c r="L17" s="29" t="n">
        <v>1</v>
      </c>
      <c r="M17" s="29"/>
      <c r="N17" s="29" t="n">
        <v>1</v>
      </c>
      <c r="O17" s="29"/>
      <c r="P17" s="29"/>
      <c r="Q17" s="29"/>
      <c r="R17" s="29"/>
      <c r="S17" s="29" t="n">
        <v>2</v>
      </c>
      <c r="T17" s="29"/>
      <c r="U17" s="29"/>
      <c r="V17" s="29" t="n">
        <v>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 t="n">
        <v>1</v>
      </c>
      <c r="AG17" s="29"/>
      <c r="AH17" s="29"/>
      <c r="AI17" s="29" t="n">
        <v>1</v>
      </c>
      <c r="AJ17" s="29"/>
      <c r="AK17" s="29"/>
      <c r="AL17" s="29"/>
      <c r="AM17" s="29"/>
      <c r="AN17" s="29"/>
      <c r="AO17" s="29" t="n">
        <v>1</v>
      </c>
      <c r="AP17" s="29" t="n">
        <v>1</v>
      </c>
      <c r="AQ17" s="29"/>
      <c r="AR17" s="29"/>
      <c r="AS17" s="29"/>
      <c r="AT17" s="29"/>
      <c r="AU17" s="29"/>
      <c r="AV17" s="29"/>
      <c r="AW17" s="29"/>
      <c r="AX17" s="29" t="n">
        <v>1</v>
      </c>
      <c r="AY17" s="29" t="n">
        <v>1</v>
      </c>
      <c r="AZ17" s="29"/>
      <c r="BA17" s="29"/>
      <c r="BB17" s="16"/>
    </row>
    <row r="18" customFormat="false" ht="22.7" hidden="true" customHeight="true" outlineLevel="0" collapsed="false">
      <c r="A18" s="151" t="n">
        <v>8</v>
      </c>
      <c r="B18" s="14" t="s">
        <v>2113</v>
      </c>
      <c r="C18" s="152" t="s">
        <v>2114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115</v>
      </c>
      <c r="C19" s="152" t="s">
        <v>2116</v>
      </c>
      <c r="D19" s="152"/>
      <c r="E19" s="29" t="n">
        <v>104</v>
      </c>
      <c r="F19" s="29" t="n">
        <v>242</v>
      </c>
      <c r="G19" s="29" t="n">
        <v>346</v>
      </c>
      <c r="H19" s="29" t="n">
        <v>26</v>
      </c>
      <c r="I19" s="29" t="n">
        <v>134</v>
      </c>
      <c r="J19" s="29" t="n">
        <v>18</v>
      </c>
      <c r="K19" s="29" t="n">
        <v>18</v>
      </c>
      <c r="L19" s="29" t="n">
        <v>146</v>
      </c>
      <c r="M19" s="29" t="n">
        <v>33</v>
      </c>
      <c r="N19" s="29" t="n">
        <v>146</v>
      </c>
      <c r="O19" s="29" t="n">
        <v>21</v>
      </c>
      <c r="P19" s="29"/>
      <c r="Q19" s="29" t="n">
        <v>4</v>
      </c>
      <c r="R19" s="29" t="n">
        <v>47</v>
      </c>
      <c r="S19" s="29" t="n">
        <v>244</v>
      </c>
      <c r="T19" s="29" t="n">
        <v>48</v>
      </c>
      <c r="U19" s="29" t="n">
        <v>3</v>
      </c>
      <c r="V19" s="29" t="n">
        <v>50</v>
      </c>
      <c r="W19" s="29"/>
      <c r="X19" s="29" t="n">
        <v>213</v>
      </c>
      <c r="Y19" s="29" t="n">
        <v>112</v>
      </c>
      <c r="Z19" s="29" t="n">
        <v>101</v>
      </c>
      <c r="AA19" s="29"/>
      <c r="AB19" s="29"/>
      <c r="AC19" s="29" t="n">
        <v>5</v>
      </c>
      <c r="AD19" s="29" t="n">
        <v>12</v>
      </c>
      <c r="AE19" s="29" t="n">
        <v>12</v>
      </c>
      <c r="AF19" s="29" t="n">
        <v>32</v>
      </c>
      <c r="AG19" s="29"/>
      <c r="AH19" s="29"/>
      <c r="AI19" s="29" t="n">
        <v>61</v>
      </c>
      <c r="AJ19" s="29" t="n">
        <v>1</v>
      </c>
      <c r="AK19" s="29"/>
      <c r="AL19" s="29" t="n">
        <v>10</v>
      </c>
      <c r="AM19" s="29" t="n">
        <v>16</v>
      </c>
      <c r="AN19" s="29" t="n">
        <v>3</v>
      </c>
      <c r="AO19" s="29" t="n">
        <v>255</v>
      </c>
      <c r="AP19" s="29" t="n">
        <v>250</v>
      </c>
      <c r="AQ19" s="29"/>
      <c r="AR19" s="29"/>
      <c r="AS19" s="29"/>
      <c r="AT19" s="29" t="n">
        <v>6</v>
      </c>
      <c r="AU19" s="29" t="n">
        <v>3</v>
      </c>
      <c r="AV19" s="29" t="n">
        <v>2</v>
      </c>
      <c r="AW19" s="29" t="n">
        <v>9</v>
      </c>
      <c r="AX19" s="29" t="n">
        <v>38</v>
      </c>
      <c r="AY19" s="29" t="n">
        <v>29</v>
      </c>
      <c r="AZ19" s="29"/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117</v>
      </c>
      <c r="D20" s="152"/>
      <c r="E20" s="29" t="n">
        <v>93</v>
      </c>
      <c r="F20" s="29" t="n">
        <v>196</v>
      </c>
      <c r="G20" s="29" t="n">
        <v>289</v>
      </c>
      <c r="H20" s="29" t="n">
        <v>26</v>
      </c>
      <c r="I20" s="29" t="n">
        <v>110</v>
      </c>
      <c r="J20" s="29" t="n">
        <v>17</v>
      </c>
      <c r="K20" s="29" t="n">
        <v>16</v>
      </c>
      <c r="L20" s="29" t="n">
        <v>128</v>
      </c>
      <c r="M20" s="29" t="n">
        <v>23</v>
      </c>
      <c r="N20" s="29" t="n">
        <v>123</v>
      </c>
      <c r="O20" s="29" t="n">
        <v>15</v>
      </c>
      <c r="P20" s="29"/>
      <c r="Q20" s="29" t="n">
        <v>3</v>
      </c>
      <c r="R20" s="29" t="n">
        <v>36</v>
      </c>
      <c r="S20" s="29" t="n">
        <v>204</v>
      </c>
      <c r="T20" s="29" t="n">
        <v>43</v>
      </c>
      <c r="U20" s="29" t="n">
        <v>3</v>
      </c>
      <c r="V20" s="29" t="n">
        <v>33</v>
      </c>
      <c r="W20" s="29"/>
      <c r="X20" s="29" t="n">
        <v>188</v>
      </c>
      <c r="Y20" s="29" t="n">
        <v>104</v>
      </c>
      <c r="Z20" s="29" t="n">
        <v>84</v>
      </c>
      <c r="AA20" s="29"/>
      <c r="AB20" s="29"/>
      <c r="AC20" s="29" t="n">
        <v>4</v>
      </c>
      <c r="AD20" s="29" t="n">
        <v>9</v>
      </c>
      <c r="AE20" s="29" t="n">
        <v>7</v>
      </c>
      <c r="AF20" s="29" t="n">
        <v>21</v>
      </c>
      <c r="AG20" s="29"/>
      <c r="AH20" s="29"/>
      <c r="AI20" s="29" t="n">
        <v>41</v>
      </c>
      <c r="AJ20" s="29" t="n">
        <v>1</v>
      </c>
      <c r="AK20" s="29"/>
      <c r="AL20" s="29" t="n">
        <v>10</v>
      </c>
      <c r="AM20" s="29" t="n">
        <v>13</v>
      </c>
      <c r="AN20" s="29" t="n">
        <v>3</v>
      </c>
      <c r="AO20" s="29" t="n">
        <v>221</v>
      </c>
      <c r="AP20" s="29" t="n">
        <v>216</v>
      </c>
      <c r="AQ20" s="29"/>
      <c r="AR20" s="29"/>
      <c r="AS20" s="29"/>
      <c r="AT20" s="29" t="n">
        <v>5</v>
      </c>
      <c r="AU20" s="29" t="n">
        <v>3</v>
      </c>
      <c r="AV20" s="29" t="n">
        <v>2</v>
      </c>
      <c r="AW20" s="29" t="n">
        <v>7</v>
      </c>
      <c r="AX20" s="29" t="n">
        <v>30</v>
      </c>
      <c r="AY20" s="29" t="n">
        <v>22</v>
      </c>
      <c r="AZ20" s="29"/>
      <c r="BA20" s="29"/>
      <c r="BB20" s="16"/>
    </row>
    <row r="21" customFormat="false" ht="12.95" hidden="false" customHeight="true" outlineLevel="0" collapsed="false">
      <c r="A21" s="151" t="n">
        <v>11</v>
      </c>
      <c r="B21" s="14" t="n">
        <v>186</v>
      </c>
      <c r="C21" s="152" t="s">
        <v>2118</v>
      </c>
      <c r="D21" s="152"/>
      <c r="E21" s="29" t="n">
        <v>9</v>
      </c>
      <c r="F21" s="29" t="n">
        <v>33</v>
      </c>
      <c r="G21" s="29" t="n">
        <v>42</v>
      </c>
      <c r="H21" s="29"/>
      <c r="I21" s="29" t="n">
        <v>17</v>
      </c>
      <c r="J21" s="29"/>
      <c r="K21" s="29" t="n">
        <v>1</v>
      </c>
      <c r="L21" s="29" t="n">
        <v>14</v>
      </c>
      <c r="M21" s="29" t="n">
        <v>4</v>
      </c>
      <c r="N21" s="29" t="n">
        <v>19</v>
      </c>
      <c r="O21" s="29" t="n">
        <v>5</v>
      </c>
      <c r="P21" s="29"/>
      <c r="Q21" s="29" t="n">
        <v>1</v>
      </c>
      <c r="R21" s="29" t="n">
        <v>7</v>
      </c>
      <c r="S21" s="29" t="n">
        <v>31</v>
      </c>
      <c r="T21" s="29" t="n">
        <v>3</v>
      </c>
      <c r="U21" s="29"/>
      <c r="V21" s="29" t="n">
        <v>15</v>
      </c>
      <c r="W21" s="29"/>
      <c r="X21" s="29" t="n">
        <v>20</v>
      </c>
      <c r="Y21" s="29" t="n">
        <v>5</v>
      </c>
      <c r="Z21" s="29" t="n">
        <v>15</v>
      </c>
      <c r="AA21" s="29"/>
      <c r="AB21" s="29"/>
      <c r="AC21" s="29" t="n">
        <v>1</v>
      </c>
      <c r="AD21" s="29"/>
      <c r="AE21" s="29" t="n">
        <v>3</v>
      </c>
      <c r="AF21" s="29" t="n">
        <v>9</v>
      </c>
      <c r="AG21" s="29"/>
      <c r="AH21" s="29"/>
      <c r="AI21" s="29" t="n">
        <v>13</v>
      </c>
      <c r="AJ21" s="29"/>
      <c r="AK21" s="29"/>
      <c r="AL21" s="29"/>
      <c r="AM21" s="29" t="n">
        <v>2</v>
      </c>
      <c r="AN21" s="29"/>
      <c r="AO21" s="29" t="n">
        <v>27</v>
      </c>
      <c r="AP21" s="29" t="n">
        <v>27</v>
      </c>
      <c r="AQ21" s="29"/>
      <c r="AR21" s="29"/>
      <c r="AS21" s="29"/>
      <c r="AT21" s="29" t="n">
        <v>1</v>
      </c>
      <c r="AU21" s="29"/>
      <c r="AV21" s="29"/>
      <c r="AW21" s="29" t="n">
        <v>2</v>
      </c>
      <c r="AX21" s="29" t="n">
        <v>6</v>
      </c>
      <c r="AY21" s="29" t="n">
        <v>5</v>
      </c>
      <c r="AZ21" s="29"/>
      <c r="BA21" s="29"/>
      <c r="BB21" s="16"/>
    </row>
    <row r="22" customFormat="false" ht="12.95" hidden="false" customHeight="true" outlineLevel="0" collapsed="false">
      <c r="A22" s="151" t="n">
        <v>12</v>
      </c>
      <c r="B22" s="14" t="n">
        <v>187</v>
      </c>
      <c r="C22" s="152" t="s">
        <v>2119</v>
      </c>
      <c r="D22" s="152"/>
      <c r="E22" s="29" t="n">
        <v>1</v>
      </c>
      <c r="F22" s="29" t="n">
        <v>6</v>
      </c>
      <c r="G22" s="29" t="n">
        <v>7</v>
      </c>
      <c r="H22" s="29"/>
      <c r="I22" s="29" t="n">
        <v>4</v>
      </c>
      <c r="J22" s="29" t="n">
        <v>1</v>
      </c>
      <c r="K22" s="29"/>
      <c r="L22" s="29" t="n">
        <v>1</v>
      </c>
      <c r="M22" s="29" t="n">
        <v>4</v>
      </c>
      <c r="N22" s="29" t="n">
        <v>1</v>
      </c>
      <c r="O22" s="29" t="n">
        <v>1</v>
      </c>
      <c r="P22" s="29"/>
      <c r="Q22" s="29"/>
      <c r="R22" s="29" t="n">
        <v>3</v>
      </c>
      <c r="S22" s="29" t="n">
        <v>3</v>
      </c>
      <c r="T22" s="29" t="n">
        <v>1</v>
      </c>
      <c r="U22" s="29"/>
      <c r="V22" s="29" t="n">
        <v>2</v>
      </c>
      <c r="W22" s="29"/>
      <c r="X22" s="29" t="n">
        <v>4</v>
      </c>
      <c r="Y22" s="29" t="n">
        <v>3</v>
      </c>
      <c r="Z22" s="29" t="n">
        <v>1</v>
      </c>
      <c r="AA22" s="29"/>
      <c r="AB22" s="29"/>
      <c r="AC22" s="29"/>
      <c r="AD22" s="29" t="n">
        <v>2</v>
      </c>
      <c r="AE22" s="29" t="n">
        <v>2</v>
      </c>
      <c r="AF22" s="29" t="n">
        <v>1</v>
      </c>
      <c r="AG22" s="29"/>
      <c r="AH22" s="29"/>
      <c r="AI22" s="29" t="n">
        <v>5</v>
      </c>
      <c r="AJ22" s="29"/>
      <c r="AK22" s="29"/>
      <c r="AL22" s="29"/>
      <c r="AM22" s="29"/>
      <c r="AN22" s="29"/>
      <c r="AO22" s="29" t="n">
        <v>2</v>
      </c>
      <c r="AP22" s="29" t="n">
        <v>2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95" hidden="true" customHeight="true" outlineLevel="0" collapsed="false">
      <c r="A23" s="151" t="n">
        <v>13</v>
      </c>
      <c r="B23" s="14" t="n">
        <v>257</v>
      </c>
      <c r="C23" s="152" t="s">
        <v>57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4" t="n">
        <v>14</v>
      </c>
      <c r="B24" s="26" t="n">
        <v>289</v>
      </c>
      <c r="C24" s="155" t="s">
        <v>704</v>
      </c>
      <c r="D24" s="156"/>
      <c r="E24" s="29" t="n">
        <v>8</v>
      </c>
      <c r="F24" s="29" t="n">
        <v>21</v>
      </c>
      <c r="G24" s="29" t="n">
        <v>29</v>
      </c>
      <c r="H24" s="29"/>
      <c r="I24" s="29" t="n">
        <v>11</v>
      </c>
      <c r="J24" s="29" t="n">
        <v>1</v>
      </c>
      <c r="K24" s="29" t="n">
        <v>1</v>
      </c>
      <c r="L24" s="29" t="n">
        <v>14</v>
      </c>
      <c r="M24" s="29" t="n">
        <v>5</v>
      </c>
      <c r="N24" s="29" t="n">
        <v>9</v>
      </c>
      <c r="O24" s="29" t="n">
        <v>1</v>
      </c>
      <c r="P24" s="29"/>
      <c r="Q24" s="29" t="n">
        <v>2</v>
      </c>
      <c r="R24" s="29" t="n">
        <v>5</v>
      </c>
      <c r="S24" s="29" t="n">
        <v>20</v>
      </c>
      <c r="T24" s="29" t="n">
        <v>2</v>
      </c>
      <c r="U24" s="29"/>
      <c r="V24" s="29" t="n">
        <v>9</v>
      </c>
      <c r="W24" s="29"/>
      <c r="X24" s="29" t="n">
        <v>21</v>
      </c>
      <c r="Y24" s="29" t="n">
        <v>17</v>
      </c>
      <c r="Z24" s="29" t="n">
        <v>4</v>
      </c>
      <c r="AA24" s="29"/>
      <c r="AB24" s="29"/>
      <c r="AC24" s="29"/>
      <c r="AD24" s="29"/>
      <c r="AE24" s="29"/>
      <c r="AF24" s="29" t="n">
        <v>2</v>
      </c>
      <c r="AG24" s="29" t="n">
        <v>3</v>
      </c>
      <c r="AH24" s="29"/>
      <c r="AI24" s="29" t="n">
        <v>5</v>
      </c>
      <c r="AJ24" s="29"/>
      <c r="AK24" s="29"/>
      <c r="AL24" s="29"/>
      <c r="AM24" s="29"/>
      <c r="AN24" s="29"/>
      <c r="AO24" s="29" t="n">
        <v>24</v>
      </c>
      <c r="AP24" s="29" t="n">
        <v>24</v>
      </c>
      <c r="AQ24" s="29"/>
      <c r="AR24" s="29"/>
      <c r="AS24" s="29"/>
      <c r="AT24" s="29" t="n">
        <v>1</v>
      </c>
      <c r="AU24" s="29"/>
      <c r="AV24" s="29"/>
      <c r="AW24" s="29"/>
      <c r="AX24" s="29" t="n">
        <v>7</v>
      </c>
      <c r="AY24" s="29" t="n">
        <v>4</v>
      </c>
      <c r="AZ24" s="29" t="n">
        <v>1</v>
      </c>
      <c r="BA24" s="29"/>
      <c r="BB24" s="16"/>
    </row>
    <row r="25" customFormat="false" ht="12.95" hidden="false" customHeight="true" outlineLevel="0" collapsed="false">
      <c r="A25" s="151" t="n">
        <v>15</v>
      </c>
      <c r="B25" s="14" t="n">
        <v>296</v>
      </c>
      <c r="C25" s="152" t="s">
        <v>721</v>
      </c>
      <c r="D25" s="152"/>
      <c r="E25" s="29" t="n">
        <v>3</v>
      </c>
      <c r="F25" s="29" t="n">
        <v>7</v>
      </c>
      <c r="G25" s="29" t="n">
        <v>10</v>
      </c>
      <c r="H25" s="29"/>
      <c r="I25" s="29" t="n">
        <v>5</v>
      </c>
      <c r="J25" s="29"/>
      <c r="K25" s="29"/>
      <c r="L25" s="29" t="n">
        <v>6</v>
      </c>
      <c r="M25" s="29" t="n">
        <v>1</v>
      </c>
      <c r="N25" s="29" t="n">
        <v>3</v>
      </c>
      <c r="O25" s="29"/>
      <c r="P25" s="29"/>
      <c r="Q25" s="29" t="n">
        <v>1</v>
      </c>
      <c r="R25" s="29" t="n">
        <v>5</v>
      </c>
      <c r="S25" s="29" t="n">
        <v>4</v>
      </c>
      <c r="T25" s="29"/>
      <c r="U25" s="29"/>
      <c r="V25" s="29" t="n">
        <v>5</v>
      </c>
      <c r="W25" s="29"/>
      <c r="X25" s="29" t="n">
        <v>9</v>
      </c>
      <c r="Y25" s="29" t="n">
        <v>5</v>
      </c>
      <c r="Z25" s="29" t="n">
        <v>4</v>
      </c>
      <c r="AA25" s="29"/>
      <c r="AB25" s="29"/>
      <c r="AC25" s="29"/>
      <c r="AD25" s="29"/>
      <c r="AE25" s="29" t="n">
        <v>1</v>
      </c>
      <c r="AF25" s="29"/>
      <c r="AG25" s="29"/>
      <c r="AH25" s="29"/>
      <c r="AI25" s="29" t="n">
        <v>1</v>
      </c>
      <c r="AJ25" s="29"/>
      <c r="AK25" s="29"/>
      <c r="AL25" s="29"/>
      <c r="AM25" s="29"/>
      <c r="AN25" s="29"/>
      <c r="AO25" s="29" t="n">
        <v>9</v>
      </c>
      <c r="AP25" s="29" t="n">
        <v>8</v>
      </c>
      <c r="AQ25" s="29" t="n">
        <v>1</v>
      </c>
      <c r="AR25" s="29"/>
      <c r="AS25" s="29"/>
      <c r="AT25" s="29"/>
      <c r="AU25" s="29"/>
      <c r="AV25" s="29"/>
      <c r="AW25" s="29" t="n">
        <v>1</v>
      </c>
      <c r="AX25" s="29" t="n">
        <v>2</v>
      </c>
      <c r="AY25" s="29" t="n">
        <v>1</v>
      </c>
      <c r="AZ25" s="29"/>
      <c r="BA25" s="29"/>
      <c r="BB25" s="16"/>
    </row>
    <row r="26" customFormat="false" ht="37.7" hidden="false" customHeight="true" outlineLevel="0" collapsed="false">
      <c r="A26" s="151" t="n">
        <v>16</v>
      </c>
      <c r="B26" s="14" t="s">
        <v>2120</v>
      </c>
      <c r="C26" s="152" t="s">
        <v>2121</v>
      </c>
      <c r="D26" s="152"/>
      <c r="E26" s="29"/>
      <c r="F26" s="29" t="n">
        <v>7</v>
      </c>
      <c r="G26" s="29" t="n">
        <v>7</v>
      </c>
      <c r="H26" s="29" t="n">
        <v>1</v>
      </c>
      <c r="I26" s="29" t="n">
        <v>2</v>
      </c>
      <c r="J26" s="29"/>
      <c r="K26" s="29"/>
      <c r="L26" s="29" t="n">
        <v>3</v>
      </c>
      <c r="M26" s="29"/>
      <c r="N26" s="29" t="n">
        <v>4</v>
      </c>
      <c r="O26" s="29"/>
      <c r="P26" s="29"/>
      <c r="Q26" s="29"/>
      <c r="R26" s="29" t="n">
        <v>1</v>
      </c>
      <c r="S26" s="29" t="n">
        <v>6</v>
      </c>
      <c r="T26" s="29"/>
      <c r="U26" s="29"/>
      <c r="V26" s="29"/>
      <c r="W26" s="29"/>
      <c r="X26" s="29" t="n">
        <v>1</v>
      </c>
      <c r="Y26" s="29"/>
      <c r="Z26" s="29" t="n">
        <v>1</v>
      </c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3</v>
      </c>
      <c r="AN26" s="29"/>
      <c r="AO26" s="29" t="n">
        <v>4</v>
      </c>
      <c r="AP26" s="29" t="n">
        <v>4</v>
      </c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true" customHeight="true" outlineLevel="0" collapsed="false">
      <c r="A27" s="157"/>
      <c r="B27" s="150"/>
      <c r="C27" s="158" t="s">
        <v>124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22.7" hidden="true" customHeight="true" outlineLevel="0" collapsed="false">
      <c r="A28" s="151" t="n">
        <v>17</v>
      </c>
      <c r="B28" s="14" t="s">
        <v>2122</v>
      </c>
      <c r="C28" s="161" t="s">
        <v>2123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true" customHeight="true" outlineLevel="0" collapsed="false">
      <c r="A29" s="151" t="n">
        <v>18</v>
      </c>
      <c r="B29" s="14" t="n">
        <v>93</v>
      </c>
      <c r="C29" s="161" t="s">
        <v>2124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true" customHeight="true" outlineLevel="0" collapsed="false">
      <c r="A30" s="151" t="n">
        <v>19</v>
      </c>
      <c r="B30" s="14" t="n">
        <v>94</v>
      </c>
      <c r="C30" s="106" t="s">
        <v>77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true" customHeight="true" outlineLevel="0" collapsed="false">
      <c r="A31" s="151" t="n">
        <v>20</v>
      </c>
      <c r="B31" s="14" t="n">
        <v>95</v>
      </c>
      <c r="C31" s="152" t="s">
        <v>2111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true" customHeight="true" outlineLevel="0" collapsed="false">
      <c r="A32" s="151" t="n">
        <v>21</v>
      </c>
      <c r="B32" s="14" t="n">
        <v>96</v>
      </c>
      <c r="C32" s="162" t="s">
        <v>2112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true" customHeight="true" outlineLevel="0" collapsed="false">
      <c r="A33" s="151" t="n">
        <v>22</v>
      </c>
      <c r="B33" s="14" t="s">
        <v>2125</v>
      </c>
      <c r="C33" s="161" t="s">
        <v>2126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true" customHeight="true" outlineLevel="0" collapsed="false">
      <c r="A34" s="151" t="n">
        <v>23</v>
      </c>
      <c r="B34" s="14" t="n">
        <v>101</v>
      </c>
      <c r="C34" s="161" t="s">
        <v>90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true" customHeight="true" outlineLevel="0" collapsed="false">
      <c r="A35" s="151" t="n">
        <v>24</v>
      </c>
      <c r="B35" s="14" t="n">
        <v>102</v>
      </c>
      <c r="C35" s="161" t="s">
        <v>93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true" customHeight="true" outlineLevel="0" collapsed="false">
      <c r="A36" s="151" t="n">
        <v>25</v>
      </c>
      <c r="B36" s="14" t="n">
        <v>117</v>
      </c>
      <c r="C36" s="161" t="s">
        <v>189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true" customHeight="true" outlineLevel="0" collapsed="false">
      <c r="A37" s="151" t="n">
        <v>26</v>
      </c>
      <c r="B37" s="14" t="s">
        <v>1394</v>
      </c>
      <c r="C37" s="161" t="s">
        <v>2114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true" customHeight="true" outlineLevel="0" collapsed="false">
      <c r="A38" s="151" t="n">
        <v>27</v>
      </c>
      <c r="B38" s="14" t="s">
        <v>2127</v>
      </c>
      <c r="C38" s="161" t="s">
        <v>2128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true" customHeight="true" outlineLevel="0" collapsed="false">
      <c r="A39" s="151" t="n">
        <v>28</v>
      </c>
      <c r="B39" s="14" t="n">
        <v>140</v>
      </c>
      <c r="C39" s="161" t="s">
        <v>2129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true" customHeight="true" outlineLevel="0" collapsed="false">
      <c r="A40" s="151" t="n">
        <v>29</v>
      </c>
      <c r="B40" s="14" t="n">
        <v>141</v>
      </c>
      <c r="C40" s="161" t="s">
        <v>2130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true" customHeight="true" outlineLevel="0" collapsed="false">
      <c r="A41" s="151" t="n">
        <v>30</v>
      </c>
      <c r="B41" s="14" t="n">
        <v>142</v>
      </c>
      <c r="C41" s="161" t="s">
        <v>2131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true" customHeight="true" outlineLevel="0" collapsed="false">
      <c r="A42" s="151" t="n">
        <v>31</v>
      </c>
      <c r="B42" s="14" t="n">
        <v>206</v>
      </c>
      <c r="C42" s="161" t="s">
        <v>721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true" customHeight="true" outlineLevel="0" collapsed="false">
      <c r="A43" s="151" t="n">
        <v>32</v>
      </c>
      <c r="B43" s="14" t="s">
        <v>2132</v>
      </c>
      <c r="C43" s="161" t="s">
        <v>2133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1" t="n">
        <v>33</v>
      </c>
      <c r="B44" s="10"/>
      <c r="C44" s="161" t="s">
        <v>2134</v>
      </c>
      <c r="D44" s="161"/>
      <c r="E44" s="29"/>
      <c r="F44" s="29" t="n">
        <v>10</v>
      </c>
      <c r="G44" s="29" t="n">
        <v>10</v>
      </c>
      <c r="H44" s="29" t="n">
        <v>2</v>
      </c>
      <c r="I44" s="29" t="n">
        <v>4</v>
      </c>
      <c r="J44" s="29"/>
      <c r="K44" s="29" t="n">
        <v>1</v>
      </c>
      <c r="L44" s="29" t="n">
        <v>5</v>
      </c>
      <c r="M44" s="29"/>
      <c r="N44" s="29" t="n">
        <v>5</v>
      </c>
      <c r="O44" s="29"/>
      <c r="P44" s="29"/>
      <c r="Q44" s="29"/>
      <c r="R44" s="29" t="n">
        <v>2</v>
      </c>
      <c r="S44" s="29" t="n">
        <v>8</v>
      </c>
      <c r="T44" s="29"/>
      <c r="U44" s="29"/>
      <c r="V44" s="29" t="n">
        <v>4</v>
      </c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 t="n">
        <v>1</v>
      </c>
      <c r="AG44" s="29"/>
      <c r="AH44" s="29"/>
      <c r="AI44" s="29" t="n">
        <v>1</v>
      </c>
      <c r="AJ44" s="29"/>
      <c r="AK44" s="29"/>
      <c r="AL44" s="29" t="n">
        <v>1</v>
      </c>
      <c r="AM44" s="29" t="n">
        <v>5</v>
      </c>
      <c r="AN44" s="29"/>
      <c r="AO44" s="29" t="n">
        <v>3</v>
      </c>
      <c r="AP44" s="29" t="n">
        <v>3</v>
      </c>
      <c r="AQ44" s="29"/>
      <c r="AR44" s="29"/>
      <c r="AS44" s="29"/>
      <c r="AT44" s="29"/>
      <c r="AU44" s="29"/>
      <c r="AV44" s="29"/>
      <c r="AW44" s="29" t="n">
        <v>1</v>
      </c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1"/>
      <c r="B45" s="10"/>
      <c r="C45" s="163" t="s">
        <v>1925</v>
      </c>
      <c r="D45" s="164"/>
      <c r="E45" s="29" t="n">
        <f aca="false">SUM(E11,E13,E14,E15,E16,E17,E19,E23,E24,E25,E26,E28,E29,E30,E31,E32,E33,E34,E35,E36,E38,E42,E43,E44)</f>
        <v>116</v>
      </c>
      <c r="F45" s="29" t="n">
        <f aca="false">SUM(F11,F13,F14,F15,F16,F17,F19,F23,F24,F25,F26,F28,F29,F30,F31,F32,F33,F34,F35,F36,F38,F42,F43,F44)</f>
        <v>292</v>
      </c>
      <c r="G45" s="29" t="n">
        <f aca="false">SUM(G11,G13,G14,G15,G16,G17,G19,G23,G24,G25,G26,G28,G29,G30,G31,G32,G33,G34,G35,G36,G38,G42,G43,G44)</f>
        <v>408</v>
      </c>
      <c r="H45" s="29" t="n">
        <f aca="false">SUM(H11,H13,H14,H15,H16,H17,H19,H23,H24,H25,H26,H28,H29,H30,H31,H32,H33,H34,H35,H36,H38,H42,H43,H44)</f>
        <v>29</v>
      </c>
      <c r="I45" s="29" t="n">
        <f aca="false">SUM(I11,I13,I14,I15,I16,I17,I19,I23,I24,I25,I26,I28,I29,I30,I31,I32,I33,I34,I35,I36,I38,I42,I43,I44)</f>
        <v>157</v>
      </c>
      <c r="J45" s="29" t="n">
        <f aca="false">SUM(J11,J13,J14,J15,J16,J17,J19,J23,J24,J25,J26,J28,J29,J30,J31,J32,J33,J34,J35,J36,J38,J42,J43,J44)</f>
        <v>19</v>
      </c>
      <c r="K45" s="29" t="n">
        <f aca="false">SUM(K11,K13,K14,K15,K16,K17,K19,K23,K24,K25,K26,K28,K29,K30,K31,K32,K33,K34,K35,K36,K38,K42,K43,K44)</f>
        <v>22</v>
      </c>
      <c r="L45" s="29" t="n">
        <f aca="false">SUM(L11,L13,L14,L15,L16,L17,L19,L23,L24,L25,L26,L28,L29,L30,L31,L32,L33,L34,L35,L36,L38,L42,L43,L44)</f>
        <v>178</v>
      </c>
      <c r="M45" s="29" t="n">
        <f aca="false">SUM(M11,M13,M14,M15,M16,M17,M19,M23,M24,M25,M26,M28,M29,M30,M31,M32,M33,M34,M35,M36,M38,M42,M43,M44)</f>
        <v>39</v>
      </c>
      <c r="N45" s="29" t="n">
        <f aca="false">SUM(N11,N13,N14,N15,N16,N17,N19,N23,N24,N25,N26,N28,N29,N30,N31,N32,N33,N34,N35,N36,N38,N42,N43,N44)</f>
        <v>169</v>
      </c>
      <c r="O45" s="29" t="n">
        <f aca="false">SUM(O11,O13,O14,O15,O16,O17,O19,O23,O24,O25,O26,O28,O29,O30,O31,O32,O33,O34,O35,O36,O38,O42,O43,O44)</f>
        <v>22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7</v>
      </c>
      <c r="R45" s="29" t="n">
        <f aca="false">SUM(R11,R13,R14,R15,R16,R17,R19,R23,R24,R25,R26,R28,R29,R30,R31,R32,R33,R34,R35,R36,R38,R42,R43,R44)</f>
        <v>60</v>
      </c>
      <c r="S45" s="29" t="n">
        <f aca="false">SUM(S11,S13,S14,S15,S16,S17,S19,S23,S24,S25,S26,S28,S29,S30,S31,S32,S33,S34,S35,S36,S38,S42,S43,S44)</f>
        <v>288</v>
      </c>
      <c r="T45" s="29" t="n">
        <f aca="false">SUM(T11,T13,T14,T15,T16,T17,T19,T23,T24,T25,T26,T28,T29,T30,T31,T32,T33,T34,T35,T36,T38,T42,T43,T44)</f>
        <v>50</v>
      </c>
      <c r="U45" s="29" t="n">
        <f aca="false">SUM(U11,U13,U14,U15,U16,U17,U19,U23,U24,U25,U26,U28,U29,U30,U31,U32,U33,U34,U35,U36,U38,U42,U43,U44)</f>
        <v>3</v>
      </c>
      <c r="V45" s="29" t="n">
        <f aca="false">SUM(V11,V13,V14,V15,V16,V17,V19,V23,V24,V25,V26,V28,V29,V30,V31,V32,V33,V34,V35,V36,V38,V42,V43,V44)</f>
        <v>73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246</v>
      </c>
      <c r="Y45" s="29" t="n">
        <f aca="false">SUM(Y11,Y13,Y14,Y15,Y16,Y17,Y19,Y23,Y24,Y25,Y26,Y28,Y29,Y30,Y31,Y32,Y33,Y34,Y35,Y36,Y38,Y42,Y43,Y44)</f>
        <v>134</v>
      </c>
      <c r="Z45" s="29" t="n">
        <f aca="false">SUM(Z11,Z13,Z14,Z15,Z16,Z17,Z19,Z23,Z24,Z25,Z26,Z28,Z29,Z30,Z31,Z32,Z33,Z34,Z35,Z36,Z38,Z42,Z43,Z44)</f>
        <v>112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5</v>
      </c>
      <c r="AD45" s="29" t="n">
        <f aca="false">SUM(AD11,AD13,AD14,AD15,AD16,AD17,AD19,AD23,AD24,AD25,AD26,AD28,AD29,AD30,AD31,AD32,AD33,AD34,AD35,AD36,AD38,AD42,AD43,AD44)</f>
        <v>12</v>
      </c>
      <c r="AE45" s="29" t="n">
        <f aca="false">SUM(AE11,AE13,AE14,AE15,AE16,AE17,AE19,AE23,AE24,AE25,AE26,AE28,AE29,AE30,AE31,AE32,AE33,AE34,AE35,AE36,AE38,AE42,AE43,AE44)</f>
        <v>13</v>
      </c>
      <c r="AF45" s="29" t="n">
        <f aca="false">SUM(AF11,AF13,AF14,AF15,AF16,AF17,AF19,AF23,AF24,AF25,AF26,AF28,AF29,AF30,AF31,AF32,AF33,AF34,AF35,AF36,AF38,AF42,AF43,AF44)</f>
        <v>36</v>
      </c>
      <c r="AG45" s="29" t="n">
        <f aca="false">SUM(AG11,AG13,AG14,AG15,AG16,AG17,AG19,AG23,AG24,AG25,AG26,AG28,AG29,AG30,AG31,AG32,AG33,AG34,AG35,AG36,AG38,AG42,AG43,AG44)</f>
        <v>5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71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1</v>
      </c>
      <c r="AM45" s="29" t="n">
        <f aca="false">SUM(AM11,AM13,AM14,AM15,AM16,AM17,AM19,AM23,AM24,AM25,AM26,AM28,AM29,AM30,AM31,AM32,AM33,AM34,AM35,AM36,AM38,AM42,AM43,AM44)</f>
        <v>24</v>
      </c>
      <c r="AN45" s="29" t="n">
        <f aca="false">SUM(AN11,AN13,AN14,AN15,AN16,AN17,AN19,AN23,AN24,AN25,AN26,AN28,AN29,AN30,AN31,AN32,AN33,AN34,AN35,AN36,AN38,AN42,AN43,AN44)</f>
        <v>3</v>
      </c>
      <c r="AO45" s="29" t="n">
        <f aca="false">SUM(AO11,AO13,AO14,AO15,AO16,AO17,AO19,AO23,AO24,AO25,AO26,AO28,AO29,AO30,AO31,AO32,AO33,AO34,AO35,AO36,AO38,AO42,AO43,AO44)</f>
        <v>298</v>
      </c>
      <c r="AP45" s="29" t="n">
        <f aca="false">SUM(AP11,AP13,AP14,AP15,AP16,AP17,AP19,AP23,AP24,AP25,AP26,AP28,AP29,AP30,AP31,AP32,AP33,AP34,AP35,AP36,AP38,AP42,AP43,AP44)</f>
        <v>292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7</v>
      </c>
      <c r="AU45" s="29" t="n">
        <f aca="false">SUM(AU11,AU13,AU14,AU15,AU16,AU17,AU19,AU23,AU24,AU25,AU26,AU28,AU29,AU30,AU31,AU32,AU33,AU34,AU35,AU36,AU38,AU42,AU43,AU44)</f>
        <v>3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11</v>
      </c>
      <c r="AX45" s="29" t="n">
        <f aca="false">SUM(AX11,AX13,AX14,AX15,AX16,AX17,AX19,AX23,AX24,AX25,AX26,AX28,AX29,AX30,AX31,AX32,AX33,AX34,AX35,AX36,AX38,AX42,AX43,AX44)</f>
        <v>49</v>
      </c>
      <c r="AY45" s="29" t="n">
        <f aca="false">SUM(AY11,AY13,AY14,AY15,AY16,AY17,AY19,AY23,AY24,AY25,AY26,AY28,AY29,AY30,AY31,AY32,AY33,AY34,AY35,AY36,AY38,AY42,AY43,AY44)</f>
        <v>36</v>
      </c>
      <c r="AZ45" s="29" t="n">
        <f aca="false">SUM(AZ11,AZ13,AZ14,AZ15,AZ16,AZ17,AZ19,AZ23,AZ24,AZ25,AZ26,AZ28,AZ29,AZ30,AZ31,AZ32,AZ33,AZ34,AZ35,AZ36,AZ38,AZ42,AZ43,AZ44)</f>
        <v>1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/>
      <c r="B46" s="10"/>
      <c r="C46" s="161" t="s">
        <v>1928</v>
      </c>
      <c r="D46" s="161"/>
      <c r="E46" s="29" t="n">
        <v>81</v>
      </c>
      <c r="F46" s="29" t="n">
        <v>161</v>
      </c>
      <c r="G46" s="29" t="n">
        <v>242</v>
      </c>
      <c r="H46" s="29" t="n">
        <v>7</v>
      </c>
      <c r="I46" s="29" t="n">
        <v>99</v>
      </c>
      <c r="J46" s="29" t="n">
        <v>8</v>
      </c>
      <c r="K46" s="29" t="n">
        <v>11</v>
      </c>
      <c r="L46" s="29" t="n">
        <v>100</v>
      </c>
      <c r="M46" s="29" t="n">
        <v>22</v>
      </c>
      <c r="N46" s="29" t="n">
        <v>104</v>
      </c>
      <c r="O46" s="29" t="n">
        <v>16</v>
      </c>
      <c r="P46" s="29"/>
      <c r="Q46" s="29" t="n">
        <v>4</v>
      </c>
      <c r="R46" s="29" t="n">
        <v>31</v>
      </c>
      <c r="S46" s="29" t="n">
        <v>169</v>
      </c>
      <c r="T46" s="29" t="n">
        <v>35</v>
      </c>
      <c r="U46" s="29" t="n">
        <v>3</v>
      </c>
      <c r="V46" s="29" t="n">
        <v>49</v>
      </c>
      <c r="W46" s="29"/>
      <c r="X46" s="29" t="n">
        <v>177</v>
      </c>
      <c r="Y46" s="29" t="n">
        <v>87</v>
      </c>
      <c r="Z46" s="29" t="n">
        <v>90</v>
      </c>
      <c r="AA46" s="29"/>
      <c r="AB46" s="29"/>
      <c r="AC46" s="29" t="n">
        <v>2</v>
      </c>
      <c r="AD46" s="29" t="n">
        <v>4</v>
      </c>
      <c r="AE46" s="29" t="n">
        <v>10</v>
      </c>
      <c r="AF46" s="29" t="n">
        <v>29</v>
      </c>
      <c r="AG46" s="29" t="n">
        <v>4</v>
      </c>
      <c r="AH46" s="29"/>
      <c r="AI46" s="29" t="n">
        <v>49</v>
      </c>
      <c r="AJ46" s="29"/>
      <c r="AK46" s="29"/>
      <c r="AL46" s="29"/>
      <c r="AM46" s="29"/>
      <c r="AN46" s="29" t="n">
        <v>1</v>
      </c>
      <c r="AO46" s="29" t="n">
        <v>192</v>
      </c>
      <c r="AP46" s="29" t="n">
        <v>192</v>
      </c>
      <c r="AQ46" s="29"/>
      <c r="AR46" s="29"/>
      <c r="AS46" s="29"/>
      <c r="AT46" s="29" t="n">
        <v>5</v>
      </c>
      <c r="AU46" s="29" t="n">
        <v>2</v>
      </c>
      <c r="AV46" s="29" t="n">
        <v>1</v>
      </c>
      <c r="AW46" s="29" t="n">
        <v>5</v>
      </c>
      <c r="AX46" s="29" t="n">
        <v>34</v>
      </c>
      <c r="AY46" s="29" t="n">
        <v>27</v>
      </c>
      <c r="AZ46" s="29" t="n">
        <v>1</v>
      </c>
      <c r="BA46" s="29"/>
      <c r="BB46" s="16"/>
    </row>
    <row r="47" customFormat="false" ht="12.95" hidden="false" customHeight="true" outlineLevel="0" collapsed="false">
      <c r="A47" s="151"/>
      <c r="B47" s="10"/>
      <c r="C47" s="161" t="s">
        <v>1929</v>
      </c>
      <c r="D47" s="161"/>
      <c r="E47" s="29" t="n">
        <v>1</v>
      </c>
      <c r="F47" s="29" t="n">
        <v>3</v>
      </c>
      <c r="G47" s="29" t="n">
        <v>4</v>
      </c>
      <c r="H47" s="29"/>
      <c r="I47" s="29" t="n">
        <v>3</v>
      </c>
      <c r="J47" s="29"/>
      <c r="K47" s="29"/>
      <c r="L47" s="29" t="n">
        <v>2</v>
      </c>
      <c r="M47" s="29"/>
      <c r="N47" s="29" t="n">
        <v>1</v>
      </c>
      <c r="O47" s="29" t="n">
        <v>1</v>
      </c>
      <c r="P47" s="29"/>
      <c r="Q47" s="29"/>
      <c r="R47" s="29" t="n">
        <v>1</v>
      </c>
      <c r="S47" s="29" t="n">
        <v>3</v>
      </c>
      <c r="T47" s="29"/>
      <c r="U47" s="29"/>
      <c r="V47" s="29" t="n">
        <v>3</v>
      </c>
      <c r="W47" s="29"/>
      <c r="X47" s="29" t="n">
        <v>1</v>
      </c>
      <c r="Y47" s="29" t="n">
        <v>1</v>
      </c>
      <c r="Z47" s="29"/>
      <c r="AA47" s="29"/>
      <c r="AB47" s="29"/>
      <c r="AC47" s="29"/>
      <c r="AD47" s="29"/>
      <c r="AE47" s="29" t="n">
        <v>1</v>
      </c>
      <c r="AF47" s="29" t="n">
        <v>1</v>
      </c>
      <c r="AG47" s="29" t="n">
        <v>1</v>
      </c>
      <c r="AH47" s="29"/>
      <c r="AI47" s="29" t="n">
        <v>3</v>
      </c>
      <c r="AJ47" s="29"/>
      <c r="AK47" s="29"/>
      <c r="AL47" s="29"/>
      <c r="AM47" s="29"/>
      <c r="AN47" s="29"/>
      <c r="AO47" s="29" t="n">
        <v>1</v>
      </c>
      <c r="AP47" s="29" t="n">
        <v>1</v>
      </c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12.95" hidden="false" customHeight="true" outlineLevel="0" collapsed="false">
      <c r="AD49" s="127" t="s">
        <v>2135</v>
      </c>
      <c r="AE49" s="165"/>
      <c r="AF49" s="112" t="s">
        <v>1961</v>
      </c>
      <c r="AG49" s="112"/>
      <c r="AH49" s="112"/>
      <c r="AI49" s="112"/>
      <c r="AJ49" s="166"/>
      <c r="AK49" s="167"/>
      <c r="AL49" s="71" t="s">
        <v>2136</v>
      </c>
      <c r="AM49" s="71"/>
      <c r="AN49" s="168" t="s">
        <v>1963</v>
      </c>
      <c r="AO49" s="168"/>
      <c r="AP49" s="168"/>
      <c r="AQ49" s="168"/>
      <c r="AR49" s="168"/>
      <c r="AS49" s="168"/>
      <c r="AT49" s="168"/>
      <c r="AU49" s="169"/>
      <c r="AV49" s="57"/>
      <c r="AW49" s="169"/>
      <c r="AX49" s="56"/>
      <c r="AY49" s="169"/>
      <c r="AZ49" s="170"/>
    </row>
    <row r="50" customFormat="false" ht="12.95" hidden="false" customHeight="true" outlineLevel="0" collapsed="false">
      <c r="AD50" s="74"/>
      <c r="AE50" s="74"/>
      <c r="AF50" s="70"/>
      <c r="AG50" s="171"/>
      <c r="AH50" s="171"/>
      <c r="AI50" s="171"/>
      <c r="AJ50" s="171"/>
      <c r="AK50" s="167"/>
      <c r="AL50" s="166"/>
      <c r="AM50" s="166"/>
      <c r="AN50" s="172" t="s">
        <v>2137</v>
      </c>
      <c r="AO50" s="172"/>
      <c r="AP50" s="172"/>
      <c r="AQ50" s="172"/>
      <c r="AR50" s="173"/>
      <c r="AS50" s="173"/>
      <c r="AT50" s="173"/>
      <c r="AU50" s="169"/>
      <c r="AV50" s="57"/>
      <c r="AW50" s="169"/>
      <c r="AX50" s="56"/>
      <c r="AY50" s="169"/>
      <c r="AZ50" s="71"/>
    </row>
    <row r="51" customFormat="false" ht="12.95" hidden="false" customHeight="true" outlineLevel="0" collapsed="false">
      <c r="AD51" s="74"/>
      <c r="AE51" s="74"/>
      <c r="AF51" s="74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7"/>
      <c r="AW51" s="169"/>
      <c r="AX51" s="56"/>
      <c r="AY51" s="169"/>
      <c r="AZ51" s="114"/>
    </row>
    <row r="52" customFormat="false" ht="12.95" hidden="false" customHeight="true" outlineLevel="0" collapsed="false">
      <c r="AD52" s="71"/>
      <c r="AE52" s="71"/>
      <c r="AF52" s="166"/>
      <c r="AG52" s="166"/>
      <c r="AH52" s="166"/>
      <c r="AI52" s="166" t="s">
        <v>2138</v>
      </c>
      <c r="AJ52" s="166"/>
      <c r="AK52" s="80" t="s">
        <v>2051</v>
      </c>
      <c r="AL52" s="80"/>
      <c r="AM52" s="166"/>
      <c r="AN52" s="166" t="s">
        <v>2139</v>
      </c>
      <c r="AO52" s="174" t="s">
        <v>2051</v>
      </c>
      <c r="AP52" s="174"/>
      <c r="AQ52" s="174"/>
      <c r="AR52" s="71"/>
      <c r="AS52" s="79" t="s">
        <v>2140</v>
      </c>
      <c r="AT52" s="79"/>
      <c r="AU52" s="79"/>
      <c r="AV52" s="175" t="s">
        <v>2054</v>
      </c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9"/>
      <c r="AL53" s="49"/>
      <c r="AO53" s="49"/>
      <c r="AP53" s="49"/>
      <c r="AQ53" s="49"/>
      <c r="AV53" s="49"/>
      <c r="AW53" s="49"/>
      <c r="AX53" s="49"/>
      <c r="AY53" s="49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41</v>
      </c>
    </row>
    <row r="3" customFormat="false" ht="18.95" hidden="false" customHeight="true" outlineLevel="0" collapsed="false">
      <c r="E3" s="178" t="s">
        <v>2142</v>
      </c>
    </row>
    <row r="4" customFormat="false" ht="18.95" hidden="false" customHeight="true" outlineLevel="0" collapsed="false">
      <c r="E4" s="178" t="s">
        <v>2143</v>
      </c>
    </row>
    <row r="5" customFormat="false" ht="18.95" hidden="false" customHeight="true" outlineLevel="0" collapsed="false">
      <c r="A5" s="178" t="s">
        <v>2144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145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146</v>
      </c>
      <c r="E8" s="180" t="s">
        <v>2147</v>
      </c>
      <c r="F8" s="180"/>
      <c r="G8" s="180"/>
      <c r="H8" s="180"/>
    </row>
    <row r="9" customFormat="false" ht="12.95" hidden="false" customHeight="true" outlineLevel="0" collapsed="false">
      <c r="E9" s="181" t="s">
        <v>2148</v>
      </c>
      <c r="F9" s="56"/>
      <c r="G9" s="56"/>
      <c r="H9" s="56"/>
    </row>
    <row r="10" customFormat="false" ht="12.95" hidden="false" customHeight="true" outlineLevel="0" collapsed="false">
      <c r="B10" s="128"/>
      <c r="C10" s="128"/>
      <c r="D10" s="128"/>
      <c r="E10" s="128"/>
    </row>
    <row r="11" customFormat="false" ht="12.95" hidden="false" customHeight="true" outlineLevel="0" collapsed="false">
      <c r="A11" s="182"/>
      <c r="B11" s="30" t="s">
        <v>2149</v>
      </c>
      <c r="C11" s="30"/>
      <c r="D11" s="30"/>
      <c r="E11" s="30" t="s">
        <v>2150</v>
      </c>
      <c r="F11" s="16"/>
    </row>
    <row r="12" customFormat="false" ht="12.95" hidden="false" customHeight="true" outlineLevel="0" collapsed="false">
      <c r="A12" s="182"/>
      <c r="B12" s="30"/>
      <c r="C12" s="30"/>
      <c r="D12" s="30"/>
      <c r="E12" s="30"/>
      <c r="F12" s="183" t="s">
        <v>2151</v>
      </c>
      <c r="G12" s="183"/>
      <c r="H12" s="183"/>
    </row>
    <row r="13" customFormat="false" ht="52.9" hidden="false" customHeight="true" outlineLevel="0" collapsed="false">
      <c r="A13" s="182"/>
      <c r="B13" s="184" t="s">
        <v>2152</v>
      </c>
      <c r="C13" s="184"/>
      <c r="D13" s="184"/>
      <c r="E13" s="184" t="s">
        <v>2153</v>
      </c>
      <c r="F13" s="16"/>
      <c r="G13" s="185" t="s">
        <v>2154</v>
      </c>
    </row>
    <row r="14" customFormat="false" ht="12.95" hidden="false" customHeight="true" outlineLevel="0" collapsed="false">
      <c r="A14" s="182"/>
      <c r="B14" s="184" t="s">
        <v>2155</v>
      </c>
      <c r="C14" s="184"/>
      <c r="D14" s="184"/>
      <c r="E14" s="107" t="s">
        <v>2156</v>
      </c>
      <c r="F14" s="16"/>
    </row>
    <row r="15" customFormat="false" ht="12.95" hidden="false" customHeight="true" outlineLevel="0" collapsed="false">
      <c r="A15" s="182"/>
      <c r="B15" s="184"/>
      <c r="C15" s="184"/>
      <c r="D15" s="184"/>
      <c r="E15" s="107"/>
      <c r="F15" s="16"/>
    </row>
    <row r="16" customFormat="false" ht="12.95" hidden="false" customHeight="true" outlineLevel="0" collapsed="false">
      <c r="A16" s="182"/>
      <c r="B16" s="184"/>
      <c r="C16" s="184"/>
      <c r="D16" s="184"/>
      <c r="E16" s="107"/>
      <c r="F16" s="183" t="s">
        <v>2157</v>
      </c>
      <c r="G16" s="183"/>
      <c r="H16" s="183"/>
    </row>
    <row r="17" customFormat="false" ht="22.7" hidden="false" customHeight="true" outlineLevel="0" collapsed="false">
      <c r="A17" s="182"/>
      <c r="B17" s="184"/>
      <c r="C17" s="184"/>
      <c r="D17" s="184"/>
      <c r="E17" s="107"/>
      <c r="F17" s="183" t="s">
        <v>2158</v>
      </c>
      <c r="G17" s="183"/>
      <c r="H17" s="183"/>
    </row>
    <row r="18" customFormat="false" ht="12.95" hidden="false" customHeight="true" outlineLevel="0" collapsed="false">
      <c r="A18" s="182"/>
      <c r="B18" s="184" t="s">
        <v>2159</v>
      </c>
      <c r="C18" s="184"/>
      <c r="D18" s="184"/>
      <c r="E18" s="10" t="s">
        <v>2160</v>
      </c>
      <c r="F18" s="183" t="s">
        <v>2161</v>
      </c>
      <c r="G18" s="183"/>
      <c r="H18" s="183"/>
    </row>
    <row r="19" customFormat="false" ht="12.95" hidden="false" customHeight="true" outlineLevel="0" collapsed="false">
      <c r="A19" s="182"/>
      <c r="B19" s="184"/>
      <c r="C19" s="184"/>
      <c r="D19" s="184"/>
      <c r="E19" s="10"/>
      <c r="F19" s="183" t="s">
        <v>2162</v>
      </c>
      <c r="G19" s="183"/>
      <c r="H19" s="183"/>
    </row>
    <row r="20" customFormat="false" ht="11.25" hidden="false" customHeight="true" outlineLevel="0" collapsed="false">
      <c r="A20" s="182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56"/>
      <c r="B21" s="186"/>
      <c r="C21" s="186"/>
      <c r="D21" s="186"/>
      <c r="E21" s="187"/>
      <c r="F21" s="113"/>
      <c r="G21" s="113"/>
      <c r="H21" s="113"/>
    </row>
    <row r="22" customFormat="false" ht="12.95" hidden="false" customHeight="tru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95" hidden="false" customHeight="tru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95" hidden="false" customHeight="tru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95" hidden="false" customHeight="tru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95" hidden="false" customHeight="tru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95" hidden="false" customHeight="true" outlineLevel="0" collapsed="false">
      <c r="A27" s="56"/>
      <c r="B27" s="188"/>
      <c r="C27" s="188"/>
      <c r="D27" s="188"/>
      <c r="E27" s="189"/>
      <c r="F27" s="113"/>
      <c r="G27" s="113"/>
      <c r="H27" s="113"/>
    </row>
    <row r="28" customFormat="false" ht="12.95" hidden="false" customHeight="true" outlineLevel="0" collapsed="false">
      <c r="A28" s="56"/>
      <c r="B28" s="188"/>
      <c r="C28" s="188"/>
      <c r="D28" s="188"/>
      <c r="E28" s="189"/>
      <c r="F28" s="113"/>
      <c r="G28" s="113"/>
      <c r="H28" s="113"/>
    </row>
    <row r="29" customFormat="false" ht="12.95" hidden="false" customHeight="true" outlineLevel="0" collapsed="false">
      <c r="A29" s="56"/>
      <c r="B29" s="188"/>
      <c r="C29" s="188"/>
      <c r="D29" s="188"/>
      <c r="E29" s="189"/>
      <c r="F29" s="113"/>
      <c r="G29" s="113"/>
      <c r="H29" s="113"/>
    </row>
    <row r="30" customFormat="false" ht="12.95" hidden="false" customHeight="true" outlineLevel="0" collapsed="false">
      <c r="A30" s="56"/>
      <c r="B30" s="188"/>
      <c r="C30" s="188"/>
      <c r="D30" s="188"/>
      <c r="E30" s="189"/>
      <c r="F30" s="113"/>
      <c r="G30" s="113"/>
      <c r="H30" s="113"/>
    </row>
    <row r="31" customFormat="false" ht="12.95" hidden="false" customHeight="true" outlineLevel="0" collapsed="false">
      <c r="A31" s="56"/>
      <c r="B31" s="190"/>
      <c r="C31" s="190"/>
      <c r="D31" s="190"/>
      <c r="E31" s="191"/>
      <c r="F31" s="192"/>
      <c r="G31" s="192"/>
      <c r="H31" s="192"/>
    </row>
    <row r="32" customFormat="false" ht="12.95" hidden="false" customHeight="true" outlineLevel="0" collapsed="false">
      <c r="A32" s="182"/>
      <c r="B32" s="193" t="s">
        <v>2163</v>
      </c>
      <c r="C32" s="194"/>
      <c r="D32" s="49"/>
      <c r="E32" s="49"/>
      <c r="F32" s="49"/>
      <c r="G32" s="49"/>
      <c r="H32" s="195"/>
      <c r="I32" s="16"/>
    </row>
    <row r="33" customFormat="false" ht="12.95" hidden="false" customHeight="true" outlineLevel="0" collapsed="false">
      <c r="A33" s="182"/>
      <c r="B33" s="16"/>
      <c r="C33" s="56"/>
      <c r="D33" s="56"/>
      <c r="E33" s="56"/>
      <c r="F33" s="56"/>
      <c r="G33" s="56"/>
      <c r="H33" s="182"/>
      <c r="I33" s="16"/>
    </row>
    <row r="34" customFormat="false" ht="12.95" hidden="false" customHeight="true" outlineLevel="0" collapsed="false">
      <c r="A34" s="182"/>
      <c r="B34" s="196" t="s">
        <v>2164</v>
      </c>
      <c r="C34" s="196"/>
      <c r="D34" s="197" t="s">
        <v>2165</v>
      </c>
      <c r="E34" s="197"/>
      <c r="F34" s="197"/>
      <c r="G34" s="197"/>
      <c r="H34" s="197"/>
      <c r="I34" s="16"/>
    </row>
    <row r="35" customFormat="false" ht="12.95" hidden="false" customHeight="true" outlineLevel="0" collapsed="false">
      <c r="A35" s="182"/>
      <c r="B35" s="16"/>
      <c r="C35" s="56"/>
      <c r="D35" s="49"/>
      <c r="E35" s="49"/>
      <c r="F35" s="49"/>
      <c r="G35" s="49"/>
      <c r="H35" s="195"/>
      <c r="I35" s="16"/>
    </row>
    <row r="36" customFormat="false" ht="12.95" hidden="false" customHeight="true" outlineLevel="0" collapsed="false">
      <c r="A36" s="182"/>
      <c r="B36" s="196" t="s">
        <v>2166</v>
      </c>
      <c r="C36" s="198"/>
      <c r="D36" s="197" t="s">
        <v>2167</v>
      </c>
      <c r="E36" s="197"/>
      <c r="F36" s="197"/>
      <c r="G36" s="197"/>
      <c r="H36" s="197"/>
      <c r="I36" s="16"/>
    </row>
    <row r="37" customFormat="false" ht="12.95" hidden="false" customHeight="true" outlineLevel="0" collapsed="false">
      <c r="A37" s="182"/>
      <c r="B37" s="199"/>
      <c r="C37" s="199"/>
      <c r="D37" s="199"/>
      <c r="E37" s="199"/>
      <c r="F37" s="199"/>
      <c r="G37" s="199"/>
      <c r="H37" s="199"/>
      <c r="I37" s="16"/>
    </row>
    <row r="38" customFormat="false" ht="12.95" hidden="false" customHeight="true" outlineLevel="0" collapsed="false">
      <c r="A38" s="182"/>
      <c r="B38" s="200"/>
      <c r="C38" s="200"/>
      <c r="D38" s="200"/>
      <c r="E38" s="200"/>
      <c r="F38" s="200"/>
      <c r="G38" s="200"/>
      <c r="H38" s="200"/>
      <c r="I38" s="16"/>
    </row>
    <row r="39" customFormat="false" ht="12.95" hidden="false" customHeight="true" outlineLevel="0" collapsed="false">
      <c r="A39" s="182"/>
      <c r="B39" s="201" t="s">
        <v>2168</v>
      </c>
      <c r="C39" s="201"/>
      <c r="D39" s="201"/>
      <c r="E39" s="201"/>
      <c r="F39" s="201"/>
      <c r="G39" s="201"/>
      <c r="H39" s="201"/>
      <c r="I39" s="16"/>
    </row>
    <row r="40" customFormat="false" ht="12.95" hidden="false" customHeight="true" outlineLevel="0" collapsed="false">
      <c r="A40" s="182"/>
      <c r="B40" s="202"/>
      <c r="C40" s="202"/>
      <c r="D40" s="202"/>
      <c r="E40" s="202"/>
      <c r="F40" s="202"/>
      <c r="G40" s="202"/>
      <c r="H40" s="202"/>
      <c r="I40" s="16"/>
    </row>
    <row r="41" customFormat="false" ht="12.95" hidden="false" customHeight="true" outlineLevel="0" collapsed="false">
      <c r="A41" s="182"/>
      <c r="B41" s="202"/>
      <c r="C41" s="202"/>
      <c r="D41" s="202"/>
      <c r="E41" s="202"/>
      <c r="F41" s="202"/>
      <c r="G41" s="202"/>
      <c r="H41" s="202"/>
      <c r="I41" s="16"/>
    </row>
    <row r="42" customFormat="false" ht="12.95" hidden="false" customHeight="true" outlineLevel="0" collapsed="false">
      <c r="A42" s="182"/>
      <c r="B42" s="201" t="s">
        <v>2169</v>
      </c>
      <c r="C42" s="201"/>
      <c r="D42" s="201"/>
      <c r="E42" s="201"/>
      <c r="F42" s="201"/>
      <c r="G42" s="201"/>
      <c r="H42" s="201"/>
      <c r="I42" s="16"/>
    </row>
    <row r="43" customFormat="false" ht="12.95" hidden="false" customHeight="true" outlineLevel="0" collapsed="false">
      <c r="A43" s="182"/>
      <c r="B43" s="203"/>
      <c r="C43" s="128"/>
      <c r="D43" s="128"/>
      <c r="E43" s="128"/>
      <c r="F43" s="128"/>
      <c r="G43" s="128"/>
      <c r="H43" s="204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41</v>
      </c>
    </row>
    <row r="3" customFormat="false" ht="18.95" hidden="false" customHeight="true" outlineLevel="0" collapsed="false">
      <c r="B3" s="178" t="s">
        <v>2170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146</v>
      </c>
      <c r="E5" s="180" t="s">
        <v>2147</v>
      </c>
      <c r="F5" s="180"/>
      <c r="G5" s="180"/>
      <c r="H5" s="180"/>
    </row>
    <row r="6" customFormat="false" ht="12.95" hidden="false" customHeight="true" outlineLevel="0" collapsed="false">
      <c r="E6" s="181" t="s">
        <v>2148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2"/>
      <c r="B8" s="30" t="s">
        <v>2149</v>
      </c>
      <c r="C8" s="30"/>
      <c r="D8" s="30"/>
      <c r="E8" s="30" t="s">
        <v>2150</v>
      </c>
      <c r="F8" s="16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5" t="s">
        <v>2171</v>
      </c>
      <c r="G9" s="205"/>
      <c r="H9" s="205"/>
    </row>
    <row r="10" customFormat="false" ht="52.9" hidden="false" customHeight="true" outlineLevel="0" collapsed="false">
      <c r="A10" s="182"/>
      <c r="B10" s="184" t="s">
        <v>2152</v>
      </c>
      <c r="C10" s="184"/>
      <c r="D10" s="184"/>
      <c r="E10" s="184" t="s">
        <v>2153</v>
      </c>
      <c r="F10" s="16"/>
      <c r="G10" s="185" t="s">
        <v>2154</v>
      </c>
    </row>
    <row r="11" customFormat="false" ht="12.95" hidden="false" customHeight="true" outlineLevel="0" collapsed="false">
      <c r="A11" s="182"/>
      <c r="B11" s="184" t="s">
        <v>2155</v>
      </c>
      <c r="C11" s="184"/>
      <c r="D11" s="184"/>
      <c r="E11" s="107" t="s">
        <v>2156</v>
      </c>
      <c r="F11" s="16"/>
    </row>
    <row r="12" customFormat="false" ht="12.95" hidden="false" customHeight="true" outlineLevel="0" collapsed="false">
      <c r="A12" s="182"/>
      <c r="B12" s="184"/>
      <c r="C12" s="184"/>
      <c r="D12" s="184"/>
      <c r="E12" s="107"/>
      <c r="F12" s="16"/>
    </row>
    <row r="13" customFormat="false" ht="12.95" hidden="false" customHeight="true" outlineLevel="0" collapsed="false">
      <c r="A13" s="182"/>
      <c r="B13" s="184"/>
      <c r="C13" s="184"/>
      <c r="D13" s="184"/>
      <c r="E13" s="107"/>
      <c r="F13" s="183" t="s">
        <v>2157</v>
      </c>
      <c r="G13" s="183"/>
      <c r="H13" s="183"/>
    </row>
    <row r="14" customFormat="false" ht="22.7" hidden="false" customHeight="true" outlineLevel="0" collapsed="false">
      <c r="A14" s="182"/>
      <c r="B14" s="184"/>
      <c r="C14" s="184"/>
      <c r="D14" s="184"/>
      <c r="E14" s="107"/>
      <c r="F14" s="183" t="s">
        <v>2158</v>
      </c>
      <c r="G14" s="183"/>
      <c r="H14" s="183"/>
    </row>
    <row r="15" customFormat="false" ht="12.95" hidden="false" customHeight="true" outlineLevel="0" collapsed="false">
      <c r="A15" s="182"/>
      <c r="B15" s="184" t="s">
        <v>2159</v>
      </c>
      <c r="C15" s="184"/>
      <c r="D15" s="184"/>
      <c r="E15" s="10" t="s">
        <v>2160</v>
      </c>
      <c r="F15" s="183" t="s">
        <v>2161</v>
      </c>
      <c r="G15" s="183"/>
      <c r="H15" s="183"/>
    </row>
    <row r="16" customFormat="false" ht="12.95" hidden="false" customHeight="true" outlineLevel="0" collapsed="false">
      <c r="A16" s="182"/>
      <c r="B16" s="184"/>
      <c r="C16" s="184"/>
      <c r="D16" s="184"/>
      <c r="E16" s="10"/>
      <c r="F16" s="183" t="s">
        <v>2162</v>
      </c>
      <c r="G16" s="183"/>
      <c r="H16" s="183"/>
    </row>
    <row r="17" customFormat="false" ht="11.25" hidden="false" customHeight="true" outlineLevel="0" collapsed="false">
      <c r="A17" s="182"/>
      <c r="B17" s="184"/>
      <c r="C17" s="184"/>
      <c r="D17" s="184"/>
      <c r="E17" s="10"/>
      <c r="F17" s="183"/>
      <c r="G17" s="183"/>
      <c r="H17" s="183"/>
    </row>
    <row r="18" customFormat="false" ht="12.75" hidden="false" customHeight="false" outlineLevel="0" collapsed="false">
      <c r="A18" s="56"/>
      <c r="B18" s="186"/>
      <c r="C18" s="186"/>
      <c r="D18" s="186"/>
      <c r="E18" s="187"/>
      <c r="F18" s="113"/>
      <c r="G18" s="113"/>
      <c r="H18" s="113"/>
    </row>
    <row r="19" customFormat="false" ht="12.75" hidden="false" customHeight="false" outlineLevel="0" collapsed="false">
      <c r="A19" s="56"/>
      <c r="B19" s="188"/>
      <c r="C19" s="188"/>
      <c r="D19" s="188"/>
      <c r="E19" s="189"/>
      <c r="F19" s="113"/>
      <c r="G19" s="113"/>
      <c r="H19" s="113"/>
    </row>
    <row r="20" customFormat="false" ht="12.75" hidden="false" customHeight="false" outlineLevel="0" collapsed="false">
      <c r="A20" s="56"/>
      <c r="B20" s="188"/>
      <c r="C20" s="188"/>
      <c r="D20" s="188"/>
      <c r="E20" s="189"/>
      <c r="F20" s="113"/>
      <c r="G20" s="113"/>
      <c r="H20" s="113"/>
    </row>
    <row r="21" customFormat="false" ht="12.75" hidden="false" customHeight="false" outlineLevel="0" collapsed="false">
      <c r="A21" s="56"/>
      <c r="B21" s="188"/>
      <c r="C21" s="188"/>
      <c r="D21" s="188"/>
      <c r="E21" s="189"/>
      <c r="F21" s="113"/>
      <c r="G21" s="113"/>
      <c r="H21" s="113"/>
    </row>
    <row r="22" customFormat="false" ht="12.75" hidden="false" customHeight="fals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75" hidden="false" customHeight="fals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75" hidden="false" customHeight="fals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75" hidden="false" customHeight="fals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75" hidden="false" customHeight="fals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75" hidden="false" customHeight="false" outlineLevel="0" collapsed="false">
      <c r="A27" s="56"/>
      <c r="B27" s="188"/>
      <c r="C27" s="188"/>
      <c r="D27" s="188"/>
      <c r="E27" s="189"/>
      <c r="F27" s="113"/>
      <c r="G27" s="113"/>
      <c r="H27" s="113"/>
    </row>
    <row r="28" customFormat="false" ht="12.75" hidden="false" customHeight="false" outlineLevel="0" collapsed="false">
      <c r="A28" s="56"/>
      <c r="B28" s="188"/>
      <c r="C28" s="188"/>
      <c r="D28" s="188"/>
      <c r="E28" s="189"/>
      <c r="F28" s="113"/>
      <c r="G28" s="113"/>
      <c r="H28" s="113"/>
    </row>
    <row r="29" customFormat="false" ht="12.2" hidden="false" customHeight="true" outlineLevel="0" collapsed="false">
      <c r="B29" s="128"/>
      <c r="C29" s="128"/>
      <c r="D29" s="128"/>
      <c r="E29" s="128"/>
      <c r="F29" s="128"/>
      <c r="G29" s="128"/>
      <c r="H29" s="128"/>
    </row>
    <row r="30" customFormat="false" ht="12.95" hidden="false" customHeight="true" outlineLevel="0" collapsed="false">
      <c r="A30" s="182"/>
      <c r="B30" s="193" t="s">
        <v>2163</v>
      </c>
      <c r="C30" s="194"/>
      <c r="D30" s="49"/>
      <c r="E30" s="49"/>
      <c r="F30" s="49"/>
      <c r="G30" s="49"/>
      <c r="H30" s="195"/>
      <c r="I30" s="16"/>
    </row>
    <row r="31" customFormat="false" ht="12.95" hidden="false" customHeight="true" outlineLevel="0" collapsed="false">
      <c r="A31" s="182"/>
      <c r="B31" s="16"/>
      <c r="C31" s="56"/>
      <c r="D31" s="56"/>
      <c r="E31" s="56"/>
      <c r="F31" s="56"/>
      <c r="G31" s="56"/>
      <c r="H31" s="182"/>
      <c r="I31" s="16"/>
    </row>
    <row r="32" customFormat="false" ht="12.95" hidden="false" customHeight="true" outlineLevel="0" collapsed="false">
      <c r="A32" s="182"/>
      <c r="B32" s="196" t="s">
        <v>2164</v>
      </c>
      <c r="C32" s="196"/>
      <c r="D32" s="197" t="s">
        <v>2165</v>
      </c>
      <c r="E32" s="197"/>
      <c r="F32" s="197"/>
      <c r="G32" s="197"/>
      <c r="H32" s="197"/>
      <c r="I32" s="16"/>
    </row>
    <row r="33" customFormat="false" ht="12.95" hidden="false" customHeight="true" outlineLevel="0" collapsed="false">
      <c r="A33" s="182"/>
      <c r="B33" s="16"/>
      <c r="C33" s="56"/>
      <c r="D33" s="49"/>
      <c r="E33" s="49"/>
      <c r="F33" s="49"/>
      <c r="G33" s="49"/>
      <c r="H33" s="195"/>
      <c r="I33" s="16"/>
    </row>
    <row r="34" customFormat="false" ht="12.95" hidden="false" customHeight="true" outlineLevel="0" collapsed="false">
      <c r="A34" s="182"/>
      <c r="B34" s="196" t="s">
        <v>2166</v>
      </c>
      <c r="C34" s="198"/>
      <c r="D34" s="197" t="s">
        <v>2172</v>
      </c>
      <c r="E34" s="197"/>
      <c r="F34" s="197"/>
      <c r="G34" s="197"/>
      <c r="H34" s="197"/>
      <c r="I34" s="16"/>
    </row>
    <row r="35" customFormat="false" ht="12.95" hidden="false" customHeight="true" outlineLevel="0" collapsed="false">
      <c r="A35" s="182"/>
      <c r="B35" s="199"/>
      <c r="C35" s="199"/>
      <c r="D35" s="199"/>
      <c r="E35" s="199"/>
      <c r="F35" s="199"/>
      <c r="G35" s="199"/>
      <c r="H35" s="199"/>
      <c r="I35" s="16"/>
    </row>
    <row r="36" customFormat="false" ht="12.95" hidden="false" customHeight="true" outlineLevel="0" collapsed="false">
      <c r="A36" s="182"/>
      <c r="B36" s="200"/>
      <c r="C36" s="200"/>
      <c r="D36" s="200"/>
      <c r="E36" s="200"/>
      <c r="F36" s="200"/>
      <c r="G36" s="200"/>
      <c r="H36" s="200"/>
      <c r="I36" s="16"/>
    </row>
    <row r="37" customFormat="false" ht="12.95" hidden="false" customHeight="true" outlineLevel="0" collapsed="false">
      <c r="A37" s="182"/>
      <c r="B37" s="201" t="s">
        <v>2168</v>
      </c>
      <c r="C37" s="201"/>
      <c r="D37" s="201"/>
      <c r="E37" s="201"/>
      <c r="F37" s="201"/>
      <c r="G37" s="201"/>
      <c r="H37" s="201"/>
      <c r="I37" s="16"/>
    </row>
    <row r="38" customFormat="false" ht="12.95" hidden="false" customHeight="true" outlineLevel="0" collapsed="false">
      <c r="A38" s="182"/>
      <c r="B38" s="202"/>
      <c r="C38" s="202"/>
      <c r="D38" s="202"/>
      <c r="E38" s="202"/>
      <c r="F38" s="202"/>
      <c r="G38" s="202"/>
      <c r="H38" s="202"/>
      <c r="I38" s="16"/>
    </row>
    <row r="39" customFormat="false" ht="12.95" hidden="false" customHeight="true" outlineLevel="0" collapsed="false">
      <c r="A39" s="182"/>
      <c r="B39" s="202"/>
      <c r="C39" s="202"/>
      <c r="D39" s="202"/>
      <c r="E39" s="202"/>
      <c r="F39" s="202"/>
      <c r="G39" s="202"/>
      <c r="H39" s="202"/>
      <c r="I39" s="16"/>
    </row>
    <row r="40" customFormat="false" ht="12.95" hidden="false" customHeight="true" outlineLevel="0" collapsed="false">
      <c r="A40" s="182"/>
      <c r="B40" s="201" t="s">
        <v>2169</v>
      </c>
      <c r="C40" s="201"/>
      <c r="D40" s="201"/>
      <c r="E40" s="201"/>
      <c r="F40" s="201"/>
      <c r="G40" s="201"/>
      <c r="H40" s="201"/>
      <c r="I40" s="16"/>
    </row>
    <row r="41" customFormat="false" ht="12.95" hidden="false" customHeight="true" outlineLevel="0" collapsed="false">
      <c r="A41" s="182"/>
      <c r="B41" s="203"/>
      <c r="C41" s="128"/>
      <c r="D41" s="128"/>
      <c r="E41" s="128"/>
      <c r="F41" s="128"/>
      <c r="G41" s="128"/>
      <c r="H41" s="204"/>
      <c r="I41" s="16"/>
    </row>
    <row r="42" customFormat="false" ht="12.95" hidden="false" customHeight="true" outlineLevel="0" collapsed="false">
      <c r="B42" s="49"/>
      <c r="C42" s="49"/>
      <c r="D42" s="49"/>
      <c r="E42" s="49"/>
      <c r="F42" s="49"/>
      <c r="G42" s="49"/>
      <c r="H42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41</v>
      </c>
    </row>
    <row r="3" customFormat="false" ht="18.95" hidden="false" customHeight="true" outlineLevel="0" collapsed="false">
      <c r="B3" s="178" t="s">
        <v>2173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146</v>
      </c>
      <c r="E5" s="180" t="s">
        <v>2147</v>
      </c>
      <c r="F5" s="180"/>
      <c r="G5" s="180"/>
      <c r="H5" s="180"/>
    </row>
    <row r="6" customFormat="false" ht="12.95" hidden="false" customHeight="true" outlineLevel="0" collapsed="false">
      <c r="E6" s="181" t="s">
        <v>2148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2"/>
      <c r="B8" s="30" t="s">
        <v>2149</v>
      </c>
      <c r="C8" s="30"/>
      <c r="D8" s="30"/>
      <c r="E8" s="30" t="s">
        <v>2150</v>
      </c>
      <c r="F8" s="16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5" t="s">
        <v>2174</v>
      </c>
      <c r="G9" s="205"/>
      <c r="H9" s="205"/>
    </row>
    <row r="10" customFormat="false" ht="53.65" hidden="false" customHeight="true" outlineLevel="0" collapsed="false">
      <c r="A10" s="182"/>
      <c r="B10" s="184" t="s">
        <v>2152</v>
      </c>
      <c r="C10" s="184"/>
      <c r="D10" s="184"/>
      <c r="E10" s="184" t="s">
        <v>2153</v>
      </c>
      <c r="F10" s="16"/>
      <c r="G10" s="185" t="s">
        <v>2154</v>
      </c>
    </row>
    <row r="11" customFormat="false" ht="12.95" hidden="false" customHeight="true" outlineLevel="0" collapsed="false">
      <c r="A11" s="182"/>
      <c r="B11" s="184" t="s">
        <v>2155</v>
      </c>
      <c r="C11" s="184"/>
      <c r="D11" s="184"/>
      <c r="E11" s="107" t="s">
        <v>2156</v>
      </c>
      <c r="F11" s="16"/>
    </row>
    <row r="12" customFormat="false" ht="12.95" hidden="false" customHeight="true" outlineLevel="0" collapsed="false">
      <c r="A12" s="182"/>
      <c r="B12" s="184"/>
      <c r="C12" s="184"/>
      <c r="D12" s="184"/>
      <c r="E12" s="107"/>
      <c r="F12" s="16"/>
    </row>
    <row r="13" customFormat="false" ht="12.95" hidden="false" customHeight="true" outlineLevel="0" collapsed="false">
      <c r="A13" s="182"/>
      <c r="B13" s="184"/>
      <c r="C13" s="184"/>
      <c r="D13" s="184"/>
      <c r="E13" s="107"/>
      <c r="F13" s="183" t="s">
        <v>2157</v>
      </c>
      <c r="G13" s="183"/>
      <c r="H13" s="183"/>
    </row>
    <row r="14" customFormat="false" ht="22.7" hidden="false" customHeight="true" outlineLevel="0" collapsed="false">
      <c r="A14" s="182"/>
      <c r="B14" s="184"/>
      <c r="C14" s="184"/>
      <c r="D14" s="184"/>
      <c r="E14" s="107"/>
      <c r="F14" s="183" t="s">
        <v>2158</v>
      </c>
      <c r="G14" s="183"/>
      <c r="H14" s="183"/>
    </row>
    <row r="15" customFormat="false" ht="12.95" hidden="false" customHeight="true" outlineLevel="0" collapsed="false">
      <c r="A15" s="182"/>
      <c r="B15" s="184" t="s">
        <v>2159</v>
      </c>
      <c r="C15" s="184"/>
      <c r="D15" s="184"/>
      <c r="E15" s="10" t="s">
        <v>2160</v>
      </c>
      <c r="F15" s="183" t="s">
        <v>2161</v>
      </c>
      <c r="G15" s="183"/>
      <c r="H15" s="183"/>
    </row>
    <row r="16" customFormat="false" ht="12.95" hidden="false" customHeight="true" outlineLevel="0" collapsed="false">
      <c r="A16" s="182"/>
      <c r="B16" s="184"/>
      <c r="C16" s="184"/>
      <c r="D16" s="184"/>
      <c r="E16" s="10"/>
      <c r="F16" s="183" t="s">
        <v>2162</v>
      </c>
      <c r="G16" s="183"/>
      <c r="H16" s="183"/>
    </row>
    <row r="17" customFormat="false" ht="11.25" hidden="false" customHeight="true" outlineLevel="0" collapsed="false">
      <c r="A17" s="182"/>
      <c r="B17" s="184"/>
      <c r="C17" s="184"/>
      <c r="D17" s="184"/>
      <c r="E17" s="10"/>
      <c r="F17" s="183"/>
      <c r="G17" s="183"/>
      <c r="H17" s="183"/>
    </row>
    <row r="18" customFormat="false" ht="12.75" hidden="false" customHeight="false" outlineLevel="0" collapsed="false">
      <c r="A18" s="56"/>
      <c r="B18" s="186"/>
      <c r="C18" s="186"/>
      <c r="D18" s="186"/>
      <c r="E18" s="187"/>
      <c r="F18" s="113"/>
      <c r="G18" s="113"/>
      <c r="H18" s="113"/>
    </row>
    <row r="19" customFormat="false" ht="12.75" hidden="false" customHeight="false" outlineLevel="0" collapsed="false">
      <c r="A19" s="56"/>
      <c r="B19" s="188"/>
      <c r="C19" s="188"/>
      <c r="D19" s="188"/>
      <c r="E19" s="189"/>
      <c r="F19" s="113"/>
      <c r="G19" s="113"/>
      <c r="H19" s="113"/>
    </row>
    <row r="20" customFormat="false" ht="12.75" hidden="false" customHeight="false" outlineLevel="0" collapsed="false">
      <c r="A20" s="56"/>
      <c r="B20" s="188"/>
      <c r="C20" s="188"/>
      <c r="D20" s="188"/>
      <c r="E20" s="189"/>
      <c r="F20" s="113"/>
      <c r="G20" s="113"/>
      <c r="H20" s="113"/>
    </row>
    <row r="21" customFormat="false" ht="12.75" hidden="false" customHeight="false" outlineLevel="0" collapsed="false">
      <c r="A21" s="56"/>
      <c r="B21" s="188"/>
      <c r="C21" s="188"/>
      <c r="D21" s="188"/>
      <c r="E21" s="189"/>
      <c r="F21" s="113"/>
      <c r="G21" s="113"/>
      <c r="H21" s="113"/>
    </row>
    <row r="22" customFormat="false" ht="12.75" hidden="false" customHeight="fals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75" hidden="false" customHeight="fals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75" hidden="false" customHeight="fals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75" hidden="false" customHeight="fals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75" hidden="false" customHeight="fals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75" hidden="false" customHeight="false" outlineLevel="0" collapsed="false">
      <c r="B27" s="128"/>
      <c r="C27" s="128"/>
      <c r="D27" s="128"/>
      <c r="E27" s="128"/>
      <c r="F27" s="128"/>
      <c r="G27" s="128"/>
      <c r="H27" s="128"/>
    </row>
    <row r="28" customFormat="false" ht="12.95" hidden="false" customHeight="true" outlineLevel="0" collapsed="false">
      <c r="A28" s="182"/>
      <c r="B28" s="193" t="s">
        <v>2163</v>
      </c>
      <c r="C28" s="194"/>
      <c r="D28" s="49"/>
      <c r="E28" s="49"/>
      <c r="F28" s="49"/>
      <c r="G28" s="49"/>
      <c r="H28" s="195"/>
      <c r="I28" s="16"/>
    </row>
    <row r="29" customFormat="false" ht="12.95" hidden="false" customHeight="true" outlineLevel="0" collapsed="false">
      <c r="A29" s="182"/>
      <c r="B29" s="16"/>
      <c r="C29" s="56"/>
      <c r="D29" s="56"/>
      <c r="E29" s="56"/>
      <c r="F29" s="56"/>
      <c r="G29" s="56"/>
      <c r="H29" s="182"/>
      <c r="I29" s="16"/>
    </row>
    <row r="30" customFormat="false" ht="12.95" hidden="false" customHeight="true" outlineLevel="0" collapsed="false">
      <c r="A30" s="182"/>
      <c r="B30" s="196" t="s">
        <v>2164</v>
      </c>
      <c r="C30" s="196"/>
      <c r="D30" s="197" t="s">
        <v>2165</v>
      </c>
      <c r="E30" s="197"/>
      <c r="F30" s="197"/>
      <c r="G30" s="197"/>
      <c r="H30" s="197"/>
      <c r="I30" s="16"/>
    </row>
    <row r="31" customFormat="false" ht="12.95" hidden="false" customHeight="true" outlineLevel="0" collapsed="false">
      <c r="A31" s="182"/>
      <c r="B31" s="16"/>
      <c r="C31" s="56"/>
      <c r="D31" s="49"/>
      <c r="E31" s="49"/>
      <c r="F31" s="49"/>
      <c r="G31" s="49"/>
      <c r="H31" s="195"/>
      <c r="I31" s="16"/>
    </row>
    <row r="32" customFormat="false" ht="12.95" hidden="false" customHeight="true" outlineLevel="0" collapsed="false">
      <c r="A32" s="182"/>
      <c r="B32" s="196" t="s">
        <v>2166</v>
      </c>
      <c r="C32" s="198"/>
      <c r="D32" s="197" t="s">
        <v>2172</v>
      </c>
      <c r="E32" s="197"/>
      <c r="F32" s="197"/>
      <c r="G32" s="197"/>
      <c r="H32" s="197"/>
      <c r="I32" s="16"/>
    </row>
    <row r="33" customFormat="false" ht="12.95" hidden="false" customHeight="true" outlineLevel="0" collapsed="false">
      <c r="A33" s="182"/>
      <c r="B33" s="199"/>
      <c r="C33" s="199"/>
      <c r="D33" s="199"/>
      <c r="E33" s="199"/>
      <c r="F33" s="199"/>
      <c r="G33" s="199"/>
      <c r="H33" s="199"/>
      <c r="I33" s="16"/>
    </row>
    <row r="34" customFormat="false" ht="12.95" hidden="false" customHeight="true" outlineLevel="0" collapsed="false">
      <c r="A34" s="182"/>
      <c r="B34" s="200"/>
      <c r="C34" s="200"/>
      <c r="D34" s="200"/>
      <c r="E34" s="200"/>
      <c r="F34" s="200"/>
      <c r="G34" s="200"/>
      <c r="H34" s="200"/>
      <c r="I34" s="16"/>
    </row>
    <row r="35" customFormat="false" ht="12.95" hidden="false" customHeight="true" outlineLevel="0" collapsed="false">
      <c r="A35" s="182"/>
      <c r="B35" s="201" t="s">
        <v>2168</v>
      </c>
      <c r="C35" s="201"/>
      <c r="D35" s="201"/>
      <c r="E35" s="201"/>
      <c r="F35" s="201"/>
      <c r="G35" s="201"/>
      <c r="H35" s="201"/>
      <c r="I35" s="16"/>
    </row>
    <row r="36" customFormat="false" ht="12.95" hidden="false" customHeight="true" outlineLevel="0" collapsed="false">
      <c r="A36" s="182"/>
      <c r="B36" s="202"/>
      <c r="C36" s="202"/>
      <c r="D36" s="202"/>
      <c r="E36" s="202"/>
      <c r="F36" s="202"/>
      <c r="G36" s="202"/>
      <c r="H36" s="202"/>
      <c r="I36" s="16"/>
    </row>
    <row r="37" customFormat="false" ht="12.95" hidden="false" customHeight="true" outlineLevel="0" collapsed="false">
      <c r="A37" s="182"/>
      <c r="B37" s="202"/>
      <c r="C37" s="202"/>
      <c r="D37" s="202"/>
      <c r="E37" s="202"/>
      <c r="F37" s="202"/>
      <c r="G37" s="202"/>
      <c r="H37" s="202"/>
      <c r="I37" s="16"/>
    </row>
    <row r="38" customFormat="false" ht="12.95" hidden="false" customHeight="true" outlineLevel="0" collapsed="false">
      <c r="A38" s="182"/>
      <c r="B38" s="201" t="s">
        <v>2169</v>
      </c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2"/>
      <c r="B39" s="203"/>
      <c r="C39" s="128"/>
      <c r="D39" s="128"/>
      <c r="E39" s="128"/>
      <c r="F39" s="128"/>
      <c r="G39" s="128"/>
      <c r="H39" s="204"/>
      <c r="I39" s="16"/>
    </row>
    <row r="40" customFormat="false" ht="12.95" hidden="false" customHeight="true" outlineLevel="0" collapsed="false">
      <c r="B40" s="49"/>
      <c r="C40" s="49"/>
      <c r="D40" s="49"/>
      <c r="E40" s="49"/>
      <c r="F40" s="49"/>
      <c r="G40" s="49"/>
      <c r="H40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3381B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4-02T09:33:20Z</cp:lastPrinted>
  <dcterms:modified xsi:type="dcterms:W3CDTF">2014-04-02T09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CDF18AA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