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2" name="_xlnm.Print_Area" vbProcedure="false">'Форма 8'!$A$1: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237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Глущенко В.М.</t>
  </si>
  <si>
    <t xml:space="preserve">Виконавець:</t>
  </si>
  <si>
    <t xml:space="preserve">Кочкіна О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29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в Одеській областi</t>
  </si>
  <si>
    <t xml:space="preserve">Місцезнаходження:</t>
  </si>
  <si>
    <t xml:space="preserve">65005, Одеська область</t>
  </si>
  <si>
    <t xml:space="preserve">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false" showOutlineSymbols="true" defaultGridColor="true" view="pageBreakPreview" topLeftCell="A796" colorId="64" zoomScale="100" zoomScaleNormal="100" zoomScalePageLayoutView="100" workbookViewId="0">
      <selection pane="topLeft" activeCell="AI173" activeCellId="0" sqref="AI173:AI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2</v>
      </c>
      <c r="F14" s="29" t="n">
        <f aca="false">SUM(F15:F30)</f>
        <v>2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1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1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1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1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1</v>
      </c>
      <c r="BM14" s="29" t="n">
        <f aca="false">SUM(BM15:BM30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 t="n">
        <v>2</v>
      </c>
      <c r="F15" s="10" t="n">
        <v>2</v>
      </c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n">
        <v>1</v>
      </c>
      <c r="U15" s="29"/>
      <c r="V15" s="29"/>
      <c r="W15" s="29"/>
      <c r="X15" s="29" t="n">
        <v>1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 t="n">
        <v>1</v>
      </c>
      <c r="AL15" s="29"/>
      <c r="AM15" s="29"/>
      <c r="AN15" s="29"/>
      <c r="AO15" s="29"/>
      <c r="AP15" s="29"/>
      <c r="AQ15" s="29"/>
      <c r="AR15" s="29" t="n">
        <v>1</v>
      </c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 t="n">
        <v>1</v>
      </c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285</v>
      </c>
      <c r="F31" s="29" t="n">
        <f aca="false">SUM(F32:F95)</f>
        <v>706</v>
      </c>
      <c r="G31" s="29" t="n">
        <f aca="false">SUM(G32:G95)</f>
        <v>0</v>
      </c>
      <c r="H31" s="29" t="n">
        <f aca="false">SUM(H32:H95)</f>
        <v>7</v>
      </c>
      <c r="I31" s="29" t="n">
        <f aca="false">SUM(I32:I95)</f>
        <v>572</v>
      </c>
      <c r="J31" s="29" t="n">
        <f aca="false">SUM(J32:J95)</f>
        <v>0</v>
      </c>
      <c r="K31" s="29" t="n">
        <f aca="false">SUM(K32:K95)</f>
        <v>3</v>
      </c>
      <c r="L31" s="29" t="n">
        <f aca="false">SUM(L32:L95)</f>
        <v>286</v>
      </c>
      <c r="M31" s="29" t="n">
        <f aca="false">SUM(M32:M95)</f>
        <v>8</v>
      </c>
      <c r="N31" s="29" t="n">
        <f aca="false">SUM(N32:N95)</f>
        <v>2</v>
      </c>
      <c r="O31" s="29" t="n">
        <f aca="false">SUM(O32:O95)</f>
        <v>0</v>
      </c>
      <c r="P31" s="29" t="n">
        <f aca="false">SUM(P32:P95)</f>
        <v>1</v>
      </c>
      <c r="Q31" s="29" t="n">
        <f aca="false">SUM(Q32:Q95)</f>
        <v>8</v>
      </c>
      <c r="R31" s="29" t="n">
        <f aca="false">SUM(R32:R95)</f>
        <v>264</v>
      </c>
      <c r="S31" s="29" t="n">
        <f aca="false">SUM(S32:S95)</f>
        <v>0</v>
      </c>
      <c r="T31" s="29" t="n">
        <f aca="false">SUM(T32:T95)</f>
        <v>79</v>
      </c>
      <c r="U31" s="29" t="n">
        <f aca="false">SUM(U32:U95)</f>
        <v>5</v>
      </c>
      <c r="V31" s="29" t="n">
        <f aca="false">SUM(V32:V95)</f>
        <v>4</v>
      </c>
      <c r="W31" s="29" t="n">
        <f aca="false">SUM(W32:W95)</f>
        <v>10</v>
      </c>
      <c r="X31" s="29" t="n">
        <f aca="false">SUM(X32:X95)</f>
        <v>13</v>
      </c>
      <c r="Y31" s="29" t="n">
        <f aca="false">SUM(Y32:Y95)</f>
        <v>36</v>
      </c>
      <c r="Z31" s="29" t="n">
        <f aca="false">SUM(Z32:Z95)</f>
        <v>11</v>
      </c>
      <c r="AA31" s="29" t="n">
        <f aca="false">SUM(AA32:AA95)</f>
        <v>0</v>
      </c>
      <c r="AB31" s="29" t="n">
        <f aca="false">SUM(AB32:AB95)</f>
        <v>18</v>
      </c>
      <c r="AC31" s="29" t="n">
        <f aca="false">SUM(AC32:AC95)</f>
        <v>0</v>
      </c>
      <c r="AD31" s="29" t="n">
        <f aca="false">SUM(AD32:AD95)</f>
        <v>4</v>
      </c>
      <c r="AE31" s="29" t="n">
        <f aca="false">SUM(AE32:AE95)</f>
        <v>1</v>
      </c>
      <c r="AF31" s="29" t="n">
        <f aca="false">SUM(AF32:AF95)</f>
        <v>0</v>
      </c>
      <c r="AG31" s="29" t="n">
        <f aca="false">SUM(AG32:AG95)</f>
        <v>161</v>
      </c>
      <c r="AH31" s="29" t="n">
        <f aca="false">SUM(AH32:AH95)</f>
        <v>242</v>
      </c>
      <c r="AI31" s="29" t="n">
        <f aca="false">SUM(AI32:AI95)</f>
        <v>0</v>
      </c>
      <c r="AJ31" s="29" t="n">
        <f aca="false">SUM(AJ32:AJ95)</f>
        <v>2</v>
      </c>
      <c r="AK31" s="29" t="n">
        <f aca="false">SUM(AK32:AK95)</f>
        <v>152</v>
      </c>
      <c r="AL31" s="29" t="n">
        <f aca="false">SUM(AL32:AL95)</f>
        <v>47</v>
      </c>
      <c r="AM31" s="29" t="n">
        <f aca="false">SUM(AM32:AM95)</f>
        <v>0</v>
      </c>
      <c r="AN31" s="29" t="n">
        <f aca="false">SUM(AN32:AN95)</f>
        <v>2</v>
      </c>
      <c r="AO31" s="29" t="n">
        <f aca="false">SUM(AO32:AO95)</f>
        <v>0</v>
      </c>
      <c r="AP31" s="29" t="n">
        <f aca="false">SUM(AP32:AP95)</f>
        <v>2</v>
      </c>
      <c r="AQ31" s="29" t="n">
        <f aca="false">SUM(AQ32:AQ95)</f>
        <v>3</v>
      </c>
      <c r="AR31" s="29" t="n">
        <f aca="false">SUM(AR32:AR95)</f>
        <v>31</v>
      </c>
      <c r="AS31" s="29" t="n">
        <f aca="false">SUM(AS32:AS95)</f>
        <v>21</v>
      </c>
      <c r="AT31" s="29" t="n">
        <f aca="false">SUM(AT32:AT95)</f>
        <v>0</v>
      </c>
      <c r="AU31" s="29" t="n">
        <f aca="false">SUM(AU32:AU95)</f>
        <v>12</v>
      </c>
      <c r="AV31" s="29" t="n">
        <f aca="false">SUM(AV32:AV95)</f>
        <v>0</v>
      </c>
      <c r="AW31" s="29" t="n">
        <f aca="false">SUM(AW32:AW95)</f>
        <v>4</v>
      </c>
      <c r="AX31" s="29" t="n">
        <f aca="false">SUM(AX32:AX95)</f>
        <v>0</v>
      </c>
      <c r="AY31" s="29" t="n">
        <f aca="false">SUM(AY32:AY95)</f>
        <v>1</v>
      </c>
      <c r="AZ31" s="29" t="n">
        <f aca="false">SUM(AZ32:AZ95)</f>
        <v>6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2</v>
      </c>
      <c r="BD31" s="29" t="n">
        <f aca="false">SUM(BD32:BD95)</f>
        <v>0</v>
      </c>
      <c r="BE31" s="29" t="n">
        <f aca="false">SUM(BE32:BE95)</f>
        <v>1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2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2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37</v>
      </c>
      <c r="F32" s="31" t="n">
        <v>31</v>
      </c>
      <c r="G32" s="31"/>
      <c r="H32" s="31" t="n">
        <v>5</v>
      </c>
      <c r="I32" s="31" t="n">
        <v>1</v>
      </c>
      <c r="J32" s="31"/>
      <c r="K32" s="31"/>
      <c r="L32" s="31"/>
      <c r="M32" s="31"/>
      <c r="N32" s="31"/>
      <c r="O32" s="31"/>
      <c r="P32" s="31"/>
      <c r="Q32" s="31"/>
      <c r="R32" s="31" t="n">
        <v>1</v>
      </c>
      <c r="S32" s="31"/>
      <c r="T32" s="31" t="n">
        <v>29</v>
      </c>
      <c r="U32" s="31"/>
      <c r="V32" s="31"/>
      <c r="W32" s="31"/>
      <c r="X32" s="31" t="n">
        <v>4</v>
      </c>
      <c r="Y32" s="31" t="n">
        <v>18</v>
      </c>
      <c r="Z32" s="31" t="n">
        <v>7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 t="n">
        <v>2</v>
      </c>
      <c r="AL32" s="31"/>
      <c r="AM32" s="31"/>
      <c r="AN32" s="31"/>
      <c r="AO32" s="31"/>
      <c r="AP32" s="31"/>
      <c r="AQ32" s="31"/>
      <c r="AR32" s="31" t="n">
        <v>5</v>
      </c>
      <c r="AS32" s="31" t="n">
        <v>4</v>
      </c>
      <c r="AT32" s="31"/>
      <c r="AU32" s="31" t="n">
        <v>3</v>
      </c>
      <c r="AV32" s="31"/>
      <c r="AW32" s="31"/>
      <c r="AX32" s="31"/>
      <c r="AY32" s="31"/>
      <c r="AZ32" s="31" t="n">
        <v>3</v>
      </c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n">
        <v>5</v>
      </c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5</v>
      </c>
      <c r="F33" s="31" t="n">
        <v>4</v>
      </c>
      <c r="G33" s="31"/>
      <c r="H33" s="31"/>
      <c r="I33" s="31" t="n">
        <v>1</v>
      </c>
      <c r="J33" s="31"/>
      <c r="K33" s="31"/>
      <c r="L33" s="31"/>
      <c r="M33" s="31"/>
      <c r="N33" s="31"/>
      <c r="O33" s="31"/>
      <c r="P33" s="31"/>
      <c r="Q33" s="31" t="n">
        <v>1</v>
      </c>
      <c r="R33" s="31"/>
      <c r="S33" s="31"/>
      <c r="T33" s="31" t="n">
        <v>4</v>
      </c>
      <c r="U33" s="31"/>
      <c r="V33" s="31"/>
      <c r="W33" s="31"/>
      <c r="X33" s="31"/>
      <c r="Y33" s="31"/>
      <c r="Z33" s="31" t="n">
        <v>4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3</v>
      </c>
      <c r="AR33" s="31" t="n">
        <v>3</v>
      </c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25.7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 t="n">
        <v>3</v>
      </c>
      <c r="F34" s="31" t="n">
        <v>3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 t="n">
        <v>1</v>
      </c>
      <c r="U34" s="31"/>
      <c r="V34" s="31"/>
      <c r="W34" s="31" t="n">
        <v>1</v>
      </c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 t="n">
        <v>1</v>
      </c>
      <c r="AL34" s="31" t="n">
        <v>1</v>
      </c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4</v>
      </c>
      <c r="F36" s="31" t="n">
        <v>3</v>
      </c>
      <c r="G36" s="31"/>
      <c r="H36" s="31"/>
      <c r="I36" s="31" t="n">
        <v>1</v>
      </c>
      <c r="J36" s="31"/>
      <c r="K36" s="31"/>
      <c r="L36" s="31" t="n">
        <v>1</v>
      </c>
      <c r="M36" s="31"/>
      <c r="N36" s="31"/>
      <c r="O36" s="31"/>
      <c r="P36" s="31"/>
      <c r="Q36" s="31"/>
      <c r="R36" s="31"/>
      <c r="S36" s="31"/>
      <c r="T36" s="31" t="n">
        <v>1</v>
      </c>
      <c r="U36" s="31"/>
      <c r="V36" s="31" t="n">
        <v>1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 t="n">
        <v>1</v>
      </c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4</v>
      </c>
      <c r="F37" s="31" t="n">
        <v>13</v>
      </c>
      <c r="G37" s="31"/>
      <c r="H37" s="31"/>
      <c r="I37" s="31" t="n">
        <v>1</v>
      </c>
      <c r="J37" s="31"/>
      <c r="K37" s="31"/>
      <c r="L37" s="31" t="n">
        <v>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 t="n">
        <v>3</v>
      </c>
      <c r="AC37" s="31"/>
      <c r="AD37" s="31"/>
      <c r="AE37" s="31"/>
      <c r="AF37" s="31"/>
      <c r="AG37" s="31"/>
      <c r="AH37" s="31"/>
      <c r="AI37" s="31"/>
      <c r="AJ37" s="31"/>
      <c r="AK37" s="31" t="n">
        <v>9</v>
      </c>
      <c r="AL37" s="31" t="n">
        <v>1</v>
      </c>
      <c r="AM37" s="31"/>
      <c r="AN37" s="31"/>
      <c r="AO37" s="31"/>
      <c r="AP37" s="31"/>
      <c r="AQ37" s="31"/>
      <c r="AR37" s="31" t="n">
        <v>1</v>
      </c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55</v>
      </c>
      <c r="F42" s="31" t="n">
        <v>53</v>
      </c>
      <c r="G42" s="31"/>
      <c r="H42" s="31" t="n">
        <v>1</v>
      </c>
      <c r="I42" s="31" t="n">
        <v>1</v>
      </c>
      <c r="J42" s="31"/>
      <c r="K42" s="31"/>
      <c r="L42" s="31"/>
      <c r="M42" s="31"/>
      <c r="N42" s="31"/>
      <c r="O42" s="31"/>
      <c r="P42" s="31"/>
      <c r="Q42" s="31" t="n">
        <v>1</v>
      </c>
      <c r="R42" s="31"/>
      <c r="S42" s="31"/>
      <c r="T42" s="31" t="n">
        <v>11</v>
      </c>
      <c r="U42" s="31" t="n">
        <v>1</v>
      </c>
      <c r="V42" s="31"/>
      <c r="W42" s="31" t="n">
        <v>3</v>
      </c>
      <c r="X42" s="31" t="n">
        <v>5</v>
      </c>
      <c r="Y42" s="31" t="n">
        <v>2</v>
      </c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41</v>
      </c>
      <c r="AL42" s="31" t="n">
        <v>1</v>
      </c>
      <c r="AM42" s="31"/>
      <c r="AN42" s="31"/>
      <c r="AO42" s="31"/>
      <c r="AP42" s="31" t="n">
        <v>1</v>
      </c>
      <c r="AQ42" s="31"/>
      <c r="AR42" s="31" t="n">
        <v>5</v>
      </c>
      <c r="AS42" s="31" t="n">
        <v>1</v>
      </c>
      <c r="AT42" s="31"/>
      <c r="AU42" s="31" t="n">
        <v>1</v>
      </c>
      <c r="AV42" s="31"/>
      <c r="AW42" s="31"/>
      <c r="AX42" s="31"/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3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31</v>
      </c>
      <c r="F43" s="31" t="n">
        <v>27</v>
      </c>
      <c r="G43" s="31"/>
      <c r="H43" s="31"/>
      <c r="I43" s="31" t="n">
        <v>4</v>
      </c>
      <c r="J43" s="31"/>
      <c r="K43" s="31"/>
      <c r="L43" s="31"/>
      <c r="M43" s="31"/>
      <c r="N43" s="31"/>
      <c r="O43" s="31"/>
      <c r="P43" s="31"/>
      <c r="Q43" s="31" t="n">
        <v>1</v>
      </c>
      <c r="R43" s="31" t="n">
        <v>3</v>
      </c>
      <c r="S43" s="31"/>
      <c r="T43" s="31" t="n">
        <v>23</v>
      </c>
      <c r="U43" s="31" t="n">
        <v>1</v>
      </c>
      <c r="V43" s="31"/>
      <c r="W43" s="31" t="n">
        <v>2</v>
      </c>
      <c r="X43" s="31" t="n">
        <v>4</v>
      </c>
      <c r="Y43" s="31" t="n">
        <v>16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2</v>
      </c>
      <c r="AT43" s="31"/>
      <c r="AU43" s="31" t="n">
        <v>2</v>
      </c>
      <c r="AV43" s="31"/>
      <c r="AW43" s="31"/>
      <c r="AX43" s="31"/>
      <c r="AY43" s="31"/>
      <c r="AZ43" s="31" t="n">
        <v>2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7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48</v>
      </c>
      <c r="F44" s="31" t="n">
        <v>91</v>
      </c>
      <c r="G44" s="31"/>
      <c r="H44" s="31" t="n">
        <v>1</v>
      </c>
      <c r="I44" s="31" t="n">
        <v>56</v>
      </c>
      <c r="J44" s="31"/>
      <c r="K44" s="31"/>
      <c r="L44" s="31" t="n">
        <v>14</v>
      </c>
      <c r="M44" s="31" t="n">
        <v>6</v>
      </c>
      <c r="N44" s="31" t="n">
        <v>2</v>
      </c>
      <c r="O44" s="31"/>
      <c r="P44" s="31"/>
      <c r="Q44" s="31" t="n">
        <v>2</v>
      </c>
      <c r="R44" s="31" t="n">
        <v>32</v>
      </c>
      <c r="S44" s="31"/>
      <c r="T44" s="31" t="n">
        <v>6</v>
      </c>
      <c r="U44" s="31" t="n">
        <v>2</v>
      </c>
      <c r="V44" s="31" t="n">
        <v>1</v>
      </c>
      <c r="W44" s="31" t="n">
        <v>3</v>
      </c>
      <c r="X44" s="31"/>
      <c r="Y44" s="31"/>
      <c r="Z44" s="31"/>
      <c r="AA44" s="31"/>
      <c r="AB44" s="31" t="n">
        <v>6</v>
      </c>
      <c r="AC44" s="31"/>
      <c r="AD44" s="31"/>
      <c r="AE44" s="31"/>
      <c r="AF44" s="31"/>
      <c r="AG44" s="31"/>
      <c r="AH44" s="31" t="n">
        <v>3</v>
      </c>
      <c r="AI44" s="31"/>
      <c r="AJ44" s="31"/>
      <c r="AK44" s="31" t="n">
        <v>65</v>
      </c>
      <c r="AL44" s="31" t="n">
        <v>11</v>
      </c>
      <c r="AM44" s="31"/>
      <c r="AN44" s="31"/>
      <c r="AO44" s="31"/>
      <c r="AP44" s="31"/>
      <c r="AQ44" s="31"/>
      <c r="AR44" s="31" t="n">
        <v>5</v>
      </c>
      <c r="AS44" s="31" t="n">
        <v>4</v>
      </c>
      <c r="AT44" s="31"/>
      <c r="AU44" s="31" t="n">
        <v>4</v>
      </c>
      <c r="AV44" s="31"/>
      <c r="AW44" s="31" t="n">
        <v>3</v>
      </c>
      <c r="AX44" s="31"/>
      <c r="AY44" s="31"/>
      <c r="AZ44" s="31" t="n">
        <v>1</v>
      </c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 t="n">
        <v>3</v>
      </c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1</v>
      </c>
      <c r="F45" s="31"/>
      <c r="G45" s="31"/>
      <c r="H45" s="31"/>
      <c r="I45" s="31" t="n">
        <v>1</v>
      </c>
      <c r="J45" s="31"/>
      <c r="K45" s="31"/>
      <c r="L45" s="31"/>
      <c r="M45" s="31"/>
      <c r="N45" s="31"/>
      <c r="O45" s="31"/>
      <c r="P45" s="31" t="n">
        <v>1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25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 t="n">
        <v>1</v>
      </c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9</v>
      </c>
      <c r="F47" s="31" t="n">
        <v>8</v>
      </c>
      <c r="G47" s="31"/>
      <c r="H47" s="31"/>
      <c r="I47" s="31" t="n">
        <v>1</v>
      </c>
      <c r="J47" s="31"/>
      <c r="K47" s="31"/>
      <c r="L47" s="31"/>
      <c r="M47" s="31"/>
      <c r="N47" s="31"/>
      <c r="O47" s="31"/>
      <c r="P47" s="31"/>
      <c r="Q47" s="31"/>
      <c r="R47" s="31" t="n">
        <v>1</v>
      </c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2</v>
      </c>
      <c r="AC47" s="31"/>
      <c r="AD47" s="31"/>
      <c r="AE47" s="31"/>
      <c r="AF47" s="31"/>
      <c r="AG47" s="31" t="n">
        <v>1</v>
      </c>
      <c r="AH47" s="31"/>
      <c r="AI47" s="31"/>
      <c r="AJ47" s="31"/>
      <c r="AK47" s="31" t="n">
        <v>4</v>
      </c>
      <c r="AL47" s="31" t="n">
        <v>1</v>
      </c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637</v>
      </c>
      <c r="F48" s="31" t="n">
        <v>312</v>
      </c>
      <c r="G48" s="31"/>
      <c r="H48" s="31"/>
      <c r="I48" s="31" t="n">
        <v>325</v>
      </c>
      <c r="J48" s="31"/>
      <c r="K48" s="31" t="n">
        <v>2</v>
      </c>
      <c r="L48" s="31" t="n">
        <v>131</v>
      </c>
      <c r="M48" s="31" t="n">
        <v>2</v>
      </c>
      <c r="N48" s="31"/>
      <c r="O48" s="31"/>
      <c r="P48" s="31"/>
      <c r="Q48" s="31" t="n">
        <v>1</v>
      </c>
      <c r="R48" s="31" t="n">
        <v>189</v>
      </c>
      <c r="S48" s="31"/>
      <c r="T48" s="31" t="n">
        <v>2</v>
      </c>
      <c r="U48" s="31" t="n">
        <v>1</v>
      </c>
      <c r="V48" s="31" t="n">
        <v>1</v>
      </c>
      <c r="W48" s="31"/>
      <c r="X48" s="31"/>
      <c r="Y48" s="31"/>
      <c r="Z48" s="31"/>
      <c r="AA48" s="31"/>
      <c r="AB48" s="31" t="n">
        <v>1</v>
      </c>
      <c r="AC48" s="31"/>
      <c r="AD48" s="31"/>
      <c r="AE48" s="31"/>
      <c r="AF48" s="31"/>
      <c r="AG48" s="31" t="n">
        <v>115</v>
      </c>
      <c r="AH48" s="31" t="n">
        <v>168</v>
      </c>
      <c r="AI48" s="31"/>
      <c r="AJ48" s="31" t="n">
        <v>1</v>
      </c>
      <c r="AK48" s="31" t="n">
        <v>4</v>
      </c>
      <c r="AL48" s="31" t="n">
        <v>21</v>
      </c>
      <c r="AM48" s="31"/>
      <c r="AN48" s="31" t="n">
        <v>1</v>
      </c>
      <c r="AO48" s="31"/>
      <c r="AP48" s="31"/>
      <c r="AQ48" s="31"/>
      <c r="AR48" s="31" t="n">
        <v>4</v>
      </c>
      <c r="AS48" s="31" t="n">
        <v>6</v>
      </c>
      <c r="AT48" s="31"/>
      <c r="AU48" s="31" t="n">
        <v>1</v>
      </c>
      <c r="AV48" s="31"/>
      <c r="AW48" s="31" t="n">
        <v>1</v>
      </c>
      <c r="AX48" s="31"/>
      <c r="AY48" s="31"/>
      <c r="AZ48" s="31"/>
      <c r="BA48" s="31"/>
      <c r="BB48" s="31"/>
      <c r="BC48" s="31" t="n">
        <v>2</v>
      </c>
      <c r="BD48" s="31"/>
      <c r="BE48" s="31"/>
      <c r="BF48" s="31"/>
      <c r="BG48" s="31"/>
      <c r="BH48" s="31" t="n">
        <v>2</v>
      </c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89</v>
      </c>
      <c r="F49" s="31" t="n">
        <v>118</v>
      </c>
      <c r="G49" s="31"/>
      <c r="H49" s="31"/>
      <c r="I49" s="31" t="n">
        <v>71</v>
      </c>
      <c r="J49" s="31"/>
      <c r="K49" s="31"/>
      <c r="L49" s="31" t="n">
        <v>40</v>
      </c>
      <c r="M49" s="31"/>
      <c r="N49" s="31"/>
      <c r="O49" s="31"/>
      <c r="P49" s="31"/>
      <c r="Q49" s="31" t="n">
        <v>1</v>
      </c>
      <c r="R49" s="31" t="n">
        <v>30</v>
      </c>
      <c r="S49" s="31"/>
      <c r="T49" s="31" t="n">
        <v>1</v>
      </c>
      <c r="U49" s="31"/>
      <c r="V49" s="31" t="n">
        <v>1</v>
      </c>
      <c r="W49" s="31"/>
      <c r="X49" s="31"/>
      <c r="Y49" s="31"/>
      <c r="Z49" s="31"/>
      <c r="AA49" s="31"/>
      <c r="AB49" s="31" t="n">
        <v>1</v>
      </c>
      <c r="AC49" s="31"/>
      <c r="AD49" s="31" t="n">
        <v>4</v>
      </c>
      <c r="AE49" s="31" t="n">
        <v>1</v>
      </c>
      <c r="AF49" s="31"/>
      <c r="AG49" s="31" t="n">
        <v>34</v>
      </c>
      <c r="AH49" s="31" t="n">
        <v>60</v>
      </c>
      <c r="AI49" s="31"/>
      <c r="AJ49" s="31"/>
      <c r="AK49" s="31" t="n">
        <v>11</v>
      </c>
      <c r="AL49" s="31" t="n">
        <v>6</v>
      </c>
      <c r="AM49" s="31"/>
      <c r="AN49" s="31" t="n">
        <v>1</v>
      </c>
      <c r="AO49" s="31"/>
      <c r="AP49" s="31"/>
      <c r="AQ49" s="31"/>
      <c r="AR49" s="31" t="n">
        <v>5</v>
      </c>
      <c r="AS49" s="31" t="n">
        <v>3</v>
      </c>
      <c r="AT49" s="31"/>
      <c r="AU49" s="31" t="n">
        <v>1</v>
      </c>
      <c r="AV49" s="31"/>
      <c r="AW49" s="31"/>
      <c r="AX49" s="31"/>
      <c r="AY49" s="31"/>
      <c r="AZ49" s="31"/>
      <c r="BA49" s="31" t="n">
        <v>1</v>
      </c>
      <c r="BB49" s="31"/>
      <c r="BC49" s="31"/>
      <c r="BD49" s="31"/>
      <c r="BE49" s="31" t="n">
        <v>1</v>
      </c>
      <c r="BF49" s="31"/>
      <c r="BG49" s="31"/>
      <c r="BH49" s="31"/>
      <c r="BI49" s="31"/>
      <c r="BJ49" s="31"/>
      <c r="BK49" s="31"/>
      <c r="BL49" s="31" t="n">
        <v>1</v>
      </c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97</v>
      </c>
      <c r="F50" s="31" t="n">
        <v>14</v>
      </c>
      <c r="G50" s="31"/>
      <c r="H50" s="31"/>
      <c r="I50" s="31" t="n">
        <v>83</v>
      </c>
      <c r="J50" s="31"/>
      <c r="K50" s="31"/>
      <c r="L50" s="31" t="n">
        <v>80</v>
      </c>
      <c r="M50" s="31"/>
      <c r="N50" s="31"/>
      <c r="O50" s="31"/>
      <c r="P50" s="31"/>
      <c r="Q50" s="31"/>
      <c r="R50" s="31" t="n">
        <v>3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6</v>
      </c>
      <c r="AH50" s="31" t="n">
        <v>8</v>
      </c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28</v>
      </c>
      <c r="F56" s="31" t="n">
        <v>19</v>
      </c>
      <c r="G56" s="31"/>
      <c r="H56" s="31"/>
      <c r="I56" s="31" t="n">
        <v>9</v>
      </c>
      <c r="J56" s="31"/>
      <c r="K56" s="31"/>
      <c r="L56" s="31" t="n">
        <v>7</v>
      </c>
      <c r="M56" s="31"/>
      <c r="N56" s="31"/>
      <c r="O56" s="31"/>
      <c r="P56" s="31"/>
      <c r="Q56" s="31" t="n">
        <v>1</v>
      </c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 t="n">
        <v>3</v>
      </c>
      <c r="AC56" s="31"/>
      <c r="AD56" s="31"/>
      <c r="AE56" s="31"/>
      <c r="AF56" s="31"/>
      <c r="AG56" s="31" t="n">
        <v>5</v>
      </c>
      <c r="AH56" s="31" t="n">
        <v>2</v>
      </c>
      <c r="AI56" s="31"/>
      <c r="AJ56" s="31" t="n">
        <v>1</v>
      </c>
      <c r="AK56" s="31" t="n">
        <v>6</v>
      </c>
      <c r="AL56" s="31" t="n">
        <v>2</v>
      </c>
      <c r="AM56" s="31"/>
      <c r="AN56" s="31"/>
      <c r="AO56" s="31"/>
      <c r="AP56" s="31"/>
      <c r="AQ56" s="31"/>
      <c r="AR56" s="31" t="n">
        <v>2</v>
      </c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 t="n">
        <v>1</v>
      </c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18</v>
      </c>
      <c r="F57" s="31" t="n">
        <v>7</v>
      </c>
      <c r="G57" s="31"/>
      <c r="H57" s="31"/>
      <c r="I57" s="31" t="n">
        <v>11</v>
      </c>
      <c r="J57" s="31"/>
      <c r="K57" s="31" t="n">
        <v>1</v>
      </c>
      <c r="L57" s="31" t="n">
        <v>10</v>
      </c>
      <c r="M57" s="31"/>
      <c r="N57" s="31"/>
      <c r="O57" s="31"/>
      <c r="P57" s="31"/>
      <c r="Q57" s="31"/>
      <c r="R57" s="31"/>
      <c r="S57" s="31"/>
      <c r="T57" s="31" t="n">
        <v>1</v>
      </c>
      <c r="U57" s="31"/>
      <c r="V57" s="31"/>
      <c r="W57" s="31" t="n">
        <v>1</v>
      </c>
      <c r="X57" s="31"/>
      <c r="Y57" s="31"/>
      <c r="Z57" s="31"/>
      <c r="AA57" s="31"/>
      <c r="AB57" s="31" t="n">
        <v>2</v>
      </c>
      <c r="AC57" s="31"/>
      <c r="AD57" s="31"/>
      <c r="AE57" s="31"/>
      <c r="AF57" s="31"/>
      <c r="AG57" s="31"/>
      <c r="AH57" s="31"/>
      <c r="AI57" s="31"/>
      <c r="AJ57" s="31"/>
      <c r="AK57" s="31" t="n">
        <v>4</v>
      </c>
      <c r="AL57" s="31"/>
      <c r="AM57" s="31"/>
      <c r="AN57" s="31"/>
      <c r="AO57" s="31"/>
      <c r="AP57" s="31"/>
      <c r="AQ57" s="31"/>
      <c r="AR57" s="31" t="n">
        <v>1</v>
      </c>
      <c r="AS57" s="31" t="n">
        <v>1</v>
      </c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4</v>
      </c>
      <c r="F71" s="31" t="n">
        <v>1</v>
      </c>
      <c r="G71" s="31"/>
      <c r="H71" s="31"/>
      <c r="I71" s="31" t="n">
        <v>3</v>
      </c>
      <c r="J71" s="31"/>
      <c r="K71" s="31"/>
      <c r="L71" s="31" t="n">
        <v>1</v>
      </c>
      <c r="M71" s="31"/>
      <c r="N71" s="31"/>
      <c r="O71" s="31"/>
      <c r="P71" s="31"/>
      <c r="Q71" s="31"/>
      <c r="R71" s="31" t="n">
        <v>2</v>
      </c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 t="n">
        <v>1</v>
      </c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25.7" hidden="fals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 t="n">
        <v>1</v>
      </c>
      <c r="F78" s="31"/>
      <c r="G78" s="31"/>
      <c r="H78" s="31"/>
      <c r="I78" s="31" t="n">
        <v>1</v>
      </c>
      <c r="J78" s="31"/>
      <c r="K78" s="31"/>
      <c r="L78" s="31" t="n">
        <v>1</v>
      </c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fals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 t="n">
        <v>3</v>
      </c>
      <c r="F83" s="31" t="n">
        <v>1</v>
      </c>
      <c r="G83" s="31"/>
      <c r="H83" s="31"/>
      <c r="I83" s="31" t="n">
        <v>2</v>
      </c>
      <c r="J83" s="31"/>
      <c r="K83" s="31"/>
      <c r="L83" s="31"/>
      <c r="M83" s="31"/>
      <c r="N83" s="31"/>
      <c r="O83" s="31"/>
      <c r="P83" s="31"/>
      <c r="Q83" s="31"/>
      <c r="R83" s="31" t="n">
        <v>2</v>
      </c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 t="n">
        <v>1</v>
      </c>
      <c r="AM83" s="31"/>
      <c r="AN83" s="31"/>
      <c r="AO83" s="31"/>
      <c r="AP83" s="31" t="n">
        <v>1</v>
      </c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8</v>
      </c>
      <c r="F96" s="29" t="n">
        <f aca="false">SUM(F97:F113)</f>
        <v>8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8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6</v>
      </c>
      <c r="F98" s="31" t="n">
        <v>6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 t="n">
        <v>6</v>
      </c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25.7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 t="n">
        <v>1</v>
      </c>
      <c r="F103" s="31" t="n">
        <v>1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 t="n">
        <v>1</v>
      </c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1</v>
      </c>
      <c r="F104" s="31" t="n">
        <v>1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1</v>
      </c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7</v>
      </c>
      <c r="F114" s="29" t="n">
        <f aca="false">SUM(F115:F127)</f>
        <v>16</v>
      </c>
      <c r="G114" s="29" t="n">
        <f aca="false">SUM(G115:G127)</f>
        <v>0</v>
      </c>
      <c r="H114" s="29" t="n">
        <f aca="false">SUM(H115:H127)</f>
        <v>1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11</v>
      </c>
      <c r="U114" s="29" t="n">
        <f aca="false">SUM(U115:U127)</f>
        <v>0</v>
      </c>
      <c r="V114" s="29" t="n">
        <f aca="false">SUM(V115:V127)</f>
        <v>1</v>
      </c>
      <c r="W114" s="29" t="n">
        <f aca="false">SUM(W115:W127)</f>
        <v>1</v>
      </c>
      <c r="X114" s="29" t="n">
        <f aca="false">SUM(X115:X127)</f>
        <v>4</v>
      </c>
      <c r="Y114" s="29" t="n">
        <f aca="false">SUM(Y115:Y127)</f>
        <v>4</v>
      </c>
      <c r="Z114" s="29" t="n">
        <f aca="false">SUM(Z115:Z127)</f>
        <v>1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5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2</v>
      </c>
      <c r="AS114" s="29" t="n">
        <f aca="false">SUM(AS115:AS127)</f>
        <v>2</v>
      </c>
      <c r="AT114" s="29" t="n">
        <f aca="false">SUM(AT115:AT127)</f>
        <v>0</v>
      </c>
      <c r="AU114" s="29" t="n">
        <f aca="false">SUM(AU115:AU127)</f>
        <v>2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1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2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5</v>
      </c>
      <c r="F115" s="31" t="n">
        <v>4</v>
      </c>
      <c r="G115" s="31"/>
      <c r="H115" s="31" t="n">
        <v>1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1</v>
      </c>
      <c r="U115" s="31"/>
      <c r="V115" s="31"/>
      <c r="W115" s="31"/>
      <c r="X115" s="31" t="n">
        <v>1</v>
      </c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 t="n">
        <v>3</v>
      </c>
      <c r="AL115" s="31"/>
      <c r="AM115" s="31"/>
      <c r="AN115" s="31"/>
      <c r="AO115" s="31"/>
      <c r="AP115" s="31"/>
      <c r="AQ115" s="31"/>
      <c r="AR115" s="31" t="n">
        <v>1</v>
      </c>
      <c r="AS115" s="31" t="n">
        <v>1</v>
      </c>
      <c r="AT115" s="31"/>
      <c r="AU115" s="31" t="n">
        <v>1</v>
      </c>
      <c r="AV115" s="31"/>
      <c r="AW115" s="31"/>
      <c r="AX115" s="31"/>
      <c r="AY115" s="31" t="n">
        <v>1</v>
      </c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/>
      <c r="Y116" s="31" t="n">
        <v>2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3</v>
      </c>
      <c r="F117" s="31" t="n">
        <v>3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3</v>
      </c>
      <c r="U117" s="31"/>
      <c r="V117" s="31"/>
      <c r="W117" s="31"/>
      <c r="X117" s="31" t="n">
        <v>2</v>
      </c>
      <c r="Y117" s="31" t="n">
        <v>1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 t="n">
        <v>1</v>
      </c>
      <c r="AT117" s="31"/>
      <c r="AU117" s="31" t="n">
        <v>1</v>
      </c>
      <c r="AV117" s="31"/>
      <c r="AW117" s="31"/>
      <c r="AX117" s="31"/>
      <c r="AY117" s="31"/>
      <c r="AZ117" s="31" t="n">
        <v>1</v>
      </c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 t="n">
        <v>2</v>
      </c>
      <c r="BM117" s="29"/>
      <c r="BN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/>
      <c r="X118" s="31"/>
      <c r="Y118" s="31"/>
      <c r="Z118" s="31" t="n">
        <v>1</v>
      </c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3</v>
      </c>
      <c r="F120" s="31" t="n">
        <v>3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3</v>
      </c>
      <c r="U120" s="31"/>
      <c r="V120" s="31" t="n">
        <v>1</v>
      </c>
      <c r="W120" s="31" t="n">
        <v>1</v>
      </c>
      <c r="X120" s="31" t="n">
        <v>1</v>
      </c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25.7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 t="n">
        <v>1</v>
      </c>
      <c r="F124" s="31" t="n">
        <v>1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 t="n">
        <v>1</v>
      </c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2</v>
      </c>
      <c r="F127" s="31" t="n">
        <v>2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1</v>
      </c>
      <c r="U127" s="31"/>
      <c r="V127" s="31"/>
      <c r="W127" s="31"/>
      <c r="X127" s="31"/>
      <c r="Y127" s="31" t="n">
        <v>1</v>
      </c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190</v>
      </c>
      <c r="F128" s="29" t="n">
        <f aca="false">SUM(F129:F200)</f>
        <v>139</v>
      </c>
      <c r="G128" s="29" t="n">
        <f aca="false">SUM(G129:G200)</f>
        <v>0</v>
      </c>
      <c r="H128" s="29" t="n">
        <f aca="false">SUM(H129:H200)</f>
        <v>1</v>
      </c>
      <c r="I128" s="29" t="n">
        <f aca="false">SUM(I129:I200)</f>
        <v>50</v>
      </c>
      <c r="J128" s="29" t="n">
        <f aca="false">SUM(J129:J200)</f>
        <v>0</v>
      </c>
      <c r="K128" s="29" t="n">
        <f aca="false">SUM(K129:K200)</f>
        <v>4</v>
      </c>
      <c r="L128" s="29" t="n">
        <f aca="false">SUM(L129:L200)</f>
        <v>12</v>
      </c>
      <c r="M128" s="29" t="n">
        <f aca="false">SUM(M129:M200)</f>
        <v>5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1</v>
      </c>
      <c r="Q128" s="29" t="n">
        <f aca="false">SUM(Q129:Q200)</f>
        <v>1</v>
      </c>
      <c r="R128" s="29" t="n">
        <f aca="false">SUM(R129:R200)</f>
        <v>27</v>
      </c>
      <c r="S128" s="29" t="n">
        <f aca="false">SUM(S129:S200)</f>
        <v>0</v>
      </c>
      <c r="T128" s="29" t="n">
        <f aca="false">SUM(T129:T200)</f>
        <v>1</v>
      </c>
      <c r="U128" s="29" t="n">
        <f aca="false">SUM(U129:U200)</f>
        <v>1</v>
      </c>
      <c r="V128" s="29" t="n">
        <f aca="false">SUM(V129:V200)</f>
        <v>0</v>
      </c>
      <c r="W128" s="29" t="n">
        <f aca="false">SUM(W129:W200)</f>
        <v>0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2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0</v>
      </c>
      <c r="AG128" s="29" t="n">
        <f aca="false">SUM(AG129:AG200)</f>
        <v>55</v>
      </c>
      <c r="AH128" s="29" t="n">
        <f aca="false">SUM(AH129:AH200)</f>
        <v>19</v>
      </c>
      <c r="AI128" s="29" t="n">
        <f aca="false">SUM(AI129:AI200)</f>
        <v>0</v>
      </c>
      <c r="AJ128" s="29" t="n">
        <f aca="false">SUM(AJ129:AJ200)</f>
        <v>0</v>
      </c>
      <c r="AK128" s="29" t="n">
        <f aca="false">SUM(AK129:AK200)</f>
        <v>58</v>
      </c>
      <c r="AL128" s="29" t="n">
        <f aca="false">SUM(AL129:AL200)</f>
        <v>4</v>
      </c>
      <c r="AM128" s="29" t="n">
        <f aca="false">SUM(AM129:AM200)</f>
        <v>0</v>
      </c>
      <c r="AN128" s="29" t="n">
        <f aca="false">SUM(AN129:AN200)</f>
        <v>1</v>
      </c>
      <c r="AO128" s="29" t="n">
        <f aca="false">SUM(AO129:AO200)</f>
        <v>0</v>
      </c>
      <c r="AP128" s="29" t="n">
        <f aca="false">SUM(AP129:AP200)</f>
        <v>1</v>
      </c>
      <c r="AQ128" s="29" t="n">
        <f aca="false">SUM(AQ129:AQ200)</f>
        <v>0</v>
      </c>
      <c r="AR128" s="29" t="n">
        <f aca="false">SUM(AR129:AR200)</f>
        <v>2</v>
      </c>
      <c r="AS128" s="29" t="n">
        <f aca="false">SUM(AS129:AS200)</f>
        <v>3</v>
      </c>
      <c r="AT128" s="29" t="n">
        <f aca="false">SUM(AT129:AT200)</f>
        <v>0</v>
      </c>
      <c r="AU128" s="29" t="n">
        <f aca="false">SUM(AU129:AU200)</f>
        <v>2</v>
      </c>
      <c r="AV128" s="29" t="n">
        <f aca="false">SUM(AV129:AV200)</f>
        <v>0</v>
      </c>
      <c r="AW128" s="29" t="n">
        <f aca="false">SUM(AW129:AW200)</f>
        <v>0</v>
      </c>
      <c r="AX128" s="29" t="n">
        <f aca="false">SUM(AX129:AX200)</f>
        <v>0</v>
      </c>
      <c r="AY128" s="29" t="n">
        <f aca="false">SUM(AY129:AY200)</f>
        <v>2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0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0</v>
      </c>
      <c r="BH128" s="29" t="n">
        <f aca="false">SUM(BH129:BH200)</f>
        <v>0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1</v>
      </c>
      <c r="BM128" s="29" t="n">
        <f aca="false">SUM(BM129:BM200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31" t="n">
        <v>10</v>
      </c>
      <c r="F160" s="31" t="n">
        <v>6</v>
      </c>
      <c r="G160" s="31"/>
      <c r="H160" s="31" t="n">
        <v>1</v>
      </c>
      <c r="I160" s="31" t="n">
        <v>3</v>
      </c>
      <c r="J160" s="31"/>
      <c r="K160" s="31" t="n">
        <v>1</v>
      </c>
      <c r="L160" s="31" t="n">
        <v>1</v>
      </c>
      <c r="M160" s="31"/>
      <c r="N160" s="31"/>
      <c r="O160" s="31"/>
      <c r="P160" s="31"/>
      <c r="Q160" s="31"/>
      <c r="R160" s="31" t="n">
        <v>1</v>
      </c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 t="n">
        <v>4</v>
      </c>
      <c r="AI160" s="31"/>
      <c r="AJ160" s="31"/>
      <c r="AK160" s="31" t="n">
        <v>2</v>
      </c>
      <c r="AL160" s="31"/>
      <c r="AM160" s="31"/>
      <c r="AN160" s="31"/>
      <c r="AO160" s="31"/>
      <c r="AP160" s="31"/>
      <c r="AQ160" s="31"/>
      <c r="AR160" s="31"/>
      <c r="AS160" s="31" t="n">
        <v>1</v>
      </c>
      <c r="AT160" s="31"/>
      <c r="AU160" s="31" t="n">
        <v>1</v>
      </c>
      <c r="AV160" s="31"/>
      <c r="AW160" s="31"/>
      <c r="AX160" s="31"/>
      <c r="AY160" s="31" t="n">
        <v>1</v>
      </c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 t="n">
        <v>1</v>
      </c>
      <c r="AL161" s="31"/>
      <c r="AM161" s="31"/>
      <c r="AN161" s="31"/>
      <c r="AO161" s="31"/>
      <c r="AP161" s="31"/>
      <c r="AQ161" s="31"/>
      <c r="AR161" s="31" t="n">
        <v>1</v>
      </c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 t="n">
        <v>144</v>
      </c>
      <c r="F164" s="31" t="n">
        <v>117</v>
      </c>
      <c r="G164" s="31"/>
      <c r="H164" s="31"/>
      <c r="I164" s="31" t="n">
        <v>27</v>
      </c>
      <c r="J164" s="31"/>
      <c r="K164" s="31" t="n">
        <v>1</v>
      </c>
      <c r="L164" s="31" t="n">
        <v>9</v>
      </c>
      <c r="M164" s="31" t="n">
        <v>2</v>
      </c>
      <c r="N164" s="31"/>
      <c r="O164" s="31"/>
      <c r="P164" s="31"/>
      <c r="Q164" s="31" t="n">
        <v>1</v>
      </c>
      <c r="R164" s="31" t="n">
        <v>14</v>
      </c>
      <c r="S164" s="31"/>
      <c r="T164" s="31"/>
      <c r="U164" s="31"/>
      <c r="V164" s="31"/>
      <c r="W164" s="31"/>
      <c r="X164" s="31"/>
      <c r="Y164" s="31"/>
      <c r="Z164" s="31"/>
      <c r="AA164" s="31"/>
      <c r="AB164" s="31" t="n">
        <v>1</v>
      </c>
      <c r="AC164" s="31"/>
      <c r="AD164" s="31"/>
      <c r="AE164" s="31"/>
      <c r="AF164" s="31"/>
      <c r="AG164" s="31" t="n">
        <v>55</v>
      </c>
      <c r="AH164" s="31" t="n">
        <v>12</v>
      </c>
      <c r="AI164" s="31"/>
      <c r="AJ164" s="31"/>
      <c r="AK164" s="31" t="n">
        <v>49</v>
      </c>
      <c r="AL164" s="31"/>
      <c r="AM164" s="31"/>
      <c r="AN164" s="31" t="n">
        <v>1</v>
      </c>
      <c r="AO164" s="31"/>
      <c r="AP164" s="31"/>
      <c r="AQ164" s="31"/>
      <c r="AR164" s="31" t="n">
        <v>1</v>
      </c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 t="n">
        <v>5</v>
      </c>
      <c r="F165" s="31" t="n">
        <v>4</v>
      </c>
      <c r="G165" s="31"/>
      <c r="H165" s="31"/>
      <c r="I165" s="31" t="n">
        <v>1</v>
      </c>
      <c r="J165" s="31"/>
      <c r="K165" s="31"/>
      <c r="L165" s="31"/>
      <c r="M165" s="31"/>
      <c r="N165" s="31"/>
      <c r="O165" s="31"/>
      <c r="P165" s="31"/>
      <c r="Q165" s="31"/>
      <c r="R165" s="31" t="n">
        <v>1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 t="n">
        <v>1</v>
      </c>
      <c r="AC165" s="31"/>
      <c r="AD165" s="31"/>
      <c r="AE165" s="31"/>
      <c r="AF165" s="31"/>
      <c r="AG165" s="31"/>
      <c r="AH165" s="31"/>
      <c r="AI165" s="31"/>
      <c r="AJ165" s="31"/>
      <c r="AK165" s="31" t="n">
        <v>3</v>
      </c>
      <c r="AL165" s="31"/>
      <c r="AM165" s="31"/>
      <c r="AN165" s="31"/>
      <c r="AO165" s="31"/>
      <c r="AP165" s="31"/>
      <c r="AQ165" s="31"/>
      <c r="AR165" s="31"/>
      <c r="AS165" s="31" t="n">
        <v>1</v>
      </c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25.7" hidden="fals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 t="n">
        <v>1</v>
      </c>
      <c r="F166" s="31"/>
      <c r="G166" s="31"/>
      <c r="H166" s="31"/>
      <c r="I166" s="31" t="n">
        <v>1</v>
      </c>
      <c r="J166" s="31"/>
      <c r="K166" s="31"/>
      <c r="L166" s="31"/>
      <c r="M166" s="31"/>
      <c r="N166" s="31"/>
      <c r="O166" s="31"/>
      <c r="P166" s="31"/>
      <c r="Q166" s="31"/>
      <c r="R166" s="31" t="n">
        <v>1</v>
      </c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33.95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31" t="n">
        <v>4</v>
      </c>
      <c r="F168" s="31" t="n">
        <v>4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 t="n">
        <v>1</v>
      </c>
      <c r="U168" s="31" t="n">
        <v>1</v>
      </c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 t="n">
        <v>3</v>
      </c>
      <c r="AL168" s="31"/>
      <c r="AM168" s="31"/>
      <c r="AN168" s="31"/>
      <c r="AO168" s="31"/>
      <c r="AP168" s="31"/>
      <c r="AQ168" s="31"/>
      <c r="AR168" s="31"/>
      <c r="AS168" s="31" t="n">
        <v>1</v>
      </c>
      <c r="AT168" s="31"/>
      <c r="AU168" s="31" t="n">
        <v>1</v>
      </c>
      <c r="AV168" s="31"/>
      <c r="AW168" s="31"/>
      <c r="AX168" s="31"/>
      <c r="AY168" s="31" t="n">
        <v>1</v>
      </c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2" hidden="fals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31" t="n">
        <v>2</v>
      </c>
      <c r="F169" s="31" t="n">
        <v>1</v>
      </c>
      <c r="G169" s="31"/>
      <c r="H169" s="31"/>
      <c r="I169" s="31" t="n">
        <v>1</v>
      </c>
      <c r="J169" s="31"/>
      <c r="K169" s="31"/>
      <c r="L169" s="31"/>
      <c r="M169" s="31" t="n">
        <v>1</v>
      </c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95" hidden="fals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31" t="n">
        <v>1</v>
      </c>
      <c r="F173" s="31"/>
      <c r="G173" s="31"/>
      <c r="H173" s="31"/>
      <c r="I173" s="31" t="n">
        <v>1</v>
      </c>
      <c r="J173" s="31"/>
      <c r="K173" s="31"/>
      <c r="L173" s="31"/>
      <c r="M173" s="31"/>
      <c r="N173" s="31"/>
      <c r="O173" s="31"/>
      <c r="P173" s="31" t="n">
        <v>1</v>
      </c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25.7" hidden="fals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31" t="n">
        <v>1</v>
      </c>
      <c r="F175" s="31" t="n">
        <v>1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 t="n">
        <v>1</v>
      </c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95" hidden="fals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31" t="n">
        <v>2</v>
      </c>
      <c r="F177" s="31" t="n">
        <v>1</v>
      </c>
      <c r="G177" s="31"/>
      <c r="H177" s="31"/>
      <c r="I177" s="31" t="n">
        <v>1</v>
      </c>
      <c r="J177" s="31"/>
      <c r="K177" s="31"/>
      <c r="L177" s="31"/>
      <c r="M177" s="31"/>
      <c r="N177" s="31"/>
      <c r="O177" s="31"/>
      <c r="P177" s="31"/>
      <c r="Q177" s="31"/>
      <c r="R177" s="31" t="n">
        <v>1</v>
      </c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 t="n">
        <v>1</v>
      </c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31" t="n">
        <v>2</v>
      </c>
      <c r="F178" s="31"/>
      <c r="G178" s="31"/>
      <c r="H178" s="31"/>
      <c r="I178" s="31" t="n">
        <v>2</v>
      </c>
      <c r="J178" s="31"/>
      <c r="K178" s="31" t="n">
        <v>1</v>
      </c>
      <c r="L178" s="31" t="n">
        <v>1</v>
      </c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25.7" hidden="fals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31" t="n">
        <v>14</v>
      </c>
      <c r="F182" s="31" t="n">
        <v>1</v>
      </c>
      <c r="G182" s="31"/>
      <c r="H182" s="31"/>
      <c r="I182" s="31" t="n">
        <v>13</v>
      </c>
      <c r="J182" s="31"/>
      <c r="K182" s="31" t="n">
        <v>1</v>
      </c>
      <c r="L182" s="31" t="n">
        <v>1</v>
      </c>
      <c r="M182" s="31" t="n">
        <v>2</v>
      </c>
      <c r="N182" s="31"/>
      <c r="O182" s="31"/>
      <c r="P182" s="31"/>
      <c r="Q182" s="31"/>
      <c r="R182" s="31" t="n">
        <v>9</v>
      </c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 t="n">
        <v>1</v>
      </c>
      <c r="AM182" s="31"/>
      <c r="AN182" s="31"/>
      <c r="AO182" s="31"/>
      <c r="AP182" s="31" t="n">
        <v>1</v>
      </c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95" hidden="fals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31" t="n">
        <v>2</v>
      </c>
      <c r="F184" s="31" t="n">
        <v>2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 t="n">
        <v>2</v>
      </c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 t="n">
        <v>1</v>
      </c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31" t="n">
        <v>1</v>
      </c>
      <c r="F199" s="31" t="n">
        <v>1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 t="n">
        <v>1</v>
      </c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3103</v>
      </c>
      <c r="F201" s="29" t="n">
        <f aca="false">SUM(F202:F246)</f>
        <v>2869</v>
      </c>
      <c r="G201" s="29" t="n">
        <f aca="false">SUM(G202:G246)</f>
        <v>0</v>
      </c>
      <c r="H201" s="29" t="n">
        <f aca="false">SUM(H202:H246)</f>
        <v>17</v>
      </c>
      <c r="I201" s="29" t="n">
        <f aca="false">SUM(I202:I246)</f>
        <v>217</v>
      </c>
      <c r="J201" s="29" t="n">
        <f aca="false">SUM(J202:J246)</f>
        <v>0</v>
      </c>
      <c r="K201" s="29" t="n">
        <f aca="false">SUM(K202:K246)</f>
        <v>15</v>
      </c>
      <c r="L201" s="29" t="n">
        <f aca="false">SUM(L202:L246)</f>
        <v>14</v>
      </c>
      <c r="M201" s="29" t="n">
        <f aca="false">SUM(M202:M246)</f>
        <v>46</v>
      </c>
      <c r="N201" s="29" t="n">
        <f aca="false">SUM(N202:N246)</f>
        <v>6</v>
      </c>
      <c r="O201" s="29" t="n">
        <f aca="false">SUM(O202:O246)</f>
        <v>0</v>
      </c>
      <c r="P201" s="29" t="n">
        <f aca="false">SUM(P202:P246)</f>
        <v>10</v>
      </c>
      <c r="Q201" s="29" t="n">
        <f aca="false">SUM(Q202:Q246)</f>
        <v>49</v>
      </c>
      <c r="R201" s="29" t="n">
        <f aca="false">SUM(R202:R246)</f>
        <v>77</v>
      </c>
      <c r="S201" s="29" t="n">
        <f aca="false">SUM(S202:S246)</f>
        <v>0</v>
      </c>
      <c r="T201" s="29" t="n">
        <f aca="false">SUM(T202:T246)</f>
        <v>555</v>
      </c>
      <c r="U201" s="29" t="n">
        <f aca="false">SUM(U202:U246)</f>
        <v>48</v>
      </c>
      <c r="V201" s="29" t="n">
        <f aca="false">SUM(V202:V246)</f>
        <v>84</v>
      </c>
      <c r="W201" s="29" t="n">
        <f aca="false">SUM(W202:W246)</f>
        <v>150</v>
      </c>
      <c r="X201" s="29" t="n">
        <f aca="false">SUM(X202:X246)</f>
        <v>226</v>
      </c>
      <c r="Y201" s="29" t="n">
        <f aca="false">SUM(Y202:Y246)</f>
        <v>47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24</v>
      </c>
      <c r="AC201" s="29" t="n">
        <f aca="false">SUM(AC202:AC246)</f>
        <v>0</v>
      </c>
      <c r="AD201" s="29" t="n">
        <f aca="false">SUM(AD202:AD246)</f>
        <v>58</v>
      </c>
      <c r="AE201" s="29" t="n">
        <f aca="false">SUM(AE202:AE246)</f>
        <v>0</v>
      </c>
      <c r="AF201" s="29" t="n">
        <f aca="false">SUM(AF202:AF246)</f>
        <v>0</v>
      </c>
      <c r="AG201" s="29" t="n">
        <f aca="false">SUM(AG202:AG246)</f>
        <v>152</v>
      </c>
      <c r="AH201" s="29" t="n">
        <f aca="false">SUM(AH202:AH246)</f>
        <v>438</v>
      </c>
      <c r="AI201" s="29" t="n">
        <f aca="false">SUM(AI202:AI246)</f>
        <v>0</v>
      </c>
      <c r="AJ201" s="29" t="n">
        <f aca="false">SUM(AJ202:AJ246)</f>
        <v>8</v>
      </c>
      <c r="AK201" s="29" t="n">
        <f aca="false">SUM(AK202:AK246)</f>
        <v>1515</v>
      </c>
      <c r="AL201" s="29" t="n">
        <f aca="false">SUM(AL202:AL246)</f>
        <v>110</v>
      </c>
      <c r="AM201" s="29" t="n">
        <f aca="false">SUM(AM202:AM246)</f>
        <v>9</v>
      </c>
      <c r="AN201" s="29" t="n">
        <f aca="false">SUM(AN202:AN246)</f>
        <v>9</v>
      </c>
      <c r="AO201" s="29" t="n">
        <f aca="false">SUM(AO202:AO246)</f>
        <v>0</v>
      </c>
      <c r="AP201" s="29" t="n">
        <f aca="false">SUM(AP202:AP246)</f>
        <v>37</v>
      </c>
      <c r="AQ201" s="29" t="n">
        <f aca="false">SUM(AQ202:AQ246)</f>
        <v>38</v>
      </c>
      <c r="AR201" s="29" t="n">
        <f aca="false">SUM(AR202:AR246)</f>
        <v>469</v>
      </c>
      <c r="AS201" s="29" t="n">
        <f aca="false">SUM(AS202:AS246)</f>
        <v>312</v>
      </c>
      <c r="AT201" s="29" t="n">
        <f aca="false">SUM(AT202:AT246)</f>
        <v>0</v>
      </c>
      <c r="AU201" s="29" t="n">
        <f aca="false">SUM(AU202:AU246)</f>
        <v>253</v>
      </c>
      <c r="AV201" s="29" t="n">
        <f aca="false">SUM(AV202:AV246)</f>
        <v>2</v>
      </c>
      <c r="AW201" s="29" t="n">
        <f aca="false">SUM(AW202:AW246)</f>
        <v>26</v>
      </c>
      <c r="AX201" s="29" t="n">
        <f aca="false">SUM(AX202:AX246)</f>
        <v>41</v>
      </c>
      <c r="AY201" s="29" t="n">
        <f aca="false">SUM(AY202:AY246)</f>
        <v>157</v>
      </c>
      <c r="AZ201" s="29" t="n">
        <f aca="false">SUM(AZ202:AZ246)</f>
        <v>27</v>
      </c>
      <c r="BA201" s="29" t="n">
        <f aca="false">SUM(BA202:BA246)</f>
        <v>0</v>
      </c>
      <c r="BB201" s="29" t="n">
        <f aca="false">SUM(BB202:BB246)</f>
        <v>0</v>
      </c>
      <c r="BC201" s="29" t="n">
        <f aca="false">SUM(BC202:BC246)</f>
        <v>3</v>
      </c>
      <c r="BD201" s="29" t="n">
        <f aca="false">SUM(BD202:BD246)</f>
        <v>0</v>
      </c>
      <c r="BE201" s="29" t="n">
        <f aca="false">SUM(BE202:BE246)</f>
        <v>5</v>
      </c>
      <c r="BF201" s="29" t="n">
        <f aca="false">SUM(BF202:BF246)</f>
        <v>0</v>
      </c>
      <c r="BG201" s="29" t="n">
        <f aca="false">SUM(BG202:BG246)</f>
        <v>0</v>
      </c>
      <c r="BH201" s="29" t="n">
        <f aca="false">SUM(BH202:BH246)</f>
        <v>5</v>
      </c>
      <c r="BI201" s="29" t="n">
        <f aca="false">SUM(BI202:BI246)</f>
        <v>2</v>
      </c>
      <c r="BJ201" s="29" t="n">
        <f aca="false">SUM(BJ202:BJ246)</f>
        <v>0</v>
      </c>
      <c r="BK201" s="29" t="n">
        <f aca="false">SUM(BK202:BK246)</f>
        <v>0</v>
      </c>
      <c r="BL201" s="29" t="n">
        <f aca="false">SUM(BL202:BL246)</f>
        <v>95</v>
      </c>
      <c r="BM201" s="29" t="n">
        <f aca="false">SUM(BM202:BM246)</f>
        <v>2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31" t="n">
        <v>788</v>
      </c>
      <c r="F202" s="31" t="n">
        <v>731</v>
      </c>
      <c r="G202" s="31"/>
      <c r="H202" s="31" t="n">
        <v>2</v>
      </c>
      <c r="I202" s="31" t="n">
        <v>55</v>
      </c>
      <c r="J202" s="31"/>
      <c r="K202" s="31"/>
      <c r="L202" s="31" t="n">
        <v>6</v>
      </c>
      <c r="M202" s="31" t="n">
        <v>17</v>
      </c>
      <c r="N202" s="31" t="n">
        <v>3</v>
      </c>
      <c r="O202" s="31"/>
      <c r="P202" s="31" t="n">
        <v>3</v>
      </c>
      <c r="Q202" s="31" t="n">
        <v>9</v>
      </c>
      <c r="R202" s="31" t="n">
        <v>17</v>
      </c>
      <c r="S202" s="31"/>
      <c r="T202" s="31" t="n">
        <v>9</v>
      </c>
      <c r="U202" s="31"/>
      <c r="V202" s="31" t="n">
        <v>6</v>
      </c>
      <c r="W202" s="31" t="n">
        <v>3</v>
      </c>
      <c r="X202" s="31"/>
      <c r="Y202" s="31"/>
      <c r="Z202" s="31"/>
      <c r="AA202" s="31"/>
      <c r="AB202" s="31"/>
      <c r="AC202" s="31"/>
      <c r="AD202" s="31" t="n">
        <v>9</v>
      </c>
      <c r="AE202" s="31"/>
      <c r="AF202" s="31"/>
      <c r="AG202" s="31" t="n">
        <v>135</v>
      </c>
      <c r="AH202" s="31" t="n">
        <v>299</v>
      </c>
      <c r="AI202" s="31"/>
      <c r="AJ202" s="31" t="n">
        <v>1</v>
      </c>
      <c r="AK202" s="31" t="n">
        <v>239</v>
      </c>
      <c r="AL202" s="31" t="n">
        <v>34</v>
      </c>
      <c r="AM202" s="31" t="n">
        <v>5</v>
      </c>
      <c r="AN202" s="31" t="n">
        <v>1</v>
      </c>
      <c r="AO202" s="31"/>
      <c r="AP202" s="31"/>
      <c r="AQ202" s="31"/>
      <c r="AR202" s="31" t="n">
        <v>28</v>
      </c>
      <c r="AS202" s="31" t="n">
        <v>12</v>
      </c>
      <c r="AT202" s="31"/>
      <c r="AU202" s="31" t="n">
        <v>4</v>
      </c>
      <c r="AV202" s="31"/>
      <c r="AW202" s="31" t="n">
        <v>2</v>
      </c>
      <c r="AX202" s="31" t="n">
        <v>1</v>
      </c>
      <c r="AY202" s="31" t="n">
        <v>1</v>
      </c>
      <c r="AZ202" s="31"/>
      <c r="BA202" s="31"/>
      <c r="BB202" s="31"/>
      <c r="BC202" s="31"/>
      <c r="BD202" s="31"/>
      <c r="BE202" s="31"/>
      <c r="BF202" s="31"/>
      <c r="BG202" s="31"/>
      <c r="BH202" s="31" t="n">
        <v>2</v>
      </c>
      <c r="BI202" s="31" t="n">
        <v>1</v>
      </c>
      <c r="BJ202" s="31"/>
      <c r="BK202" s="31"/>
      <c r="BL202" s="31"/>
      <c r="BM202" s="29" t="n"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31" t="n">
        <v>633</v>
      </c>
      <c r="F203" s="31" t="n">
        <v>594</v>
      </c>
      <c r="G203" s="31"/>
      <c r="H203" s="31" t="n">
        <v>3</v>
      </c>
      <c r="I203" s="31" t="n">
        <v>36</v>
      </c>
      <c r="J203" s="31"/>
      <c r="K203" s="31"/>
      <c r="L203" s="31" t="n">
        <v>3</v>
      </c>
      <c r="M203" s="31" t="n">
        <v>6</v>
      </c>
      <c r="N203" s="31"/>
      <c r="O203" s="31"/>
      <c r="P203" s="31" t="n">
        <v>1</v>
      </c>
      <c r="Q203" s="31" t="n">
        <v>13</v>
      </c>
      <c r="R203" s="31" t="n">
        <v>13</v>
      </c>
      <c r="S203" s="31"/>
      <c r="T203" s="31" t="n">
        <v>130</v>
      </c>
      <c r="U203" s="31" t="n">
        <v>27</v>
      </c>
      <c r="V203" s="31" t="n">
        <v>42</v>
      </c>
      <c r="W203" s="31" t="n">
        <v>35</v>
      </c>
      <c r="X203" s="31" t="n">
        <v>24</v>
      </c>
      <c r="Y203" s="31" t="n">
        <v>2</v>
      </c>
      <c r="Z203" s="31"/>
      <c r="AA203" s="31"/>
      <c r="AB203" s="31" t="n">
        <v>16</v>
      </c>
      <c r="AC203" s="31"/>
      <c r="AD203" s="31" t="n">
        <v>35</v>
      </c>
      <c r="AE203" s="31"/>
      <c r="AF203" s="31"/>
      <c r="AG203" s="31" t="n">
        <v>2</v>
      </c>
      <c r="AH203" s="31" t="n">
        <v>15</v>
      </c>
      <c r="AI203" s="31"/>
      <c r="AJ203" s="31"/>
      <c r="AK203" s="31" t="n">
        <v>372</v>
      </c>
      <c r="AL203" s="31" t="n">
        <v>23</v>
      </c>
      <c r="AM203" s="31" t="n">
        <v>1</v>
      </c>
      <c r="AN203" s="31"/>
      <c r="AO203" s="31"/>
      <c r="AP203" s="31"/>
      <c r="AQ203" s="31"/>
      <c r="AR203" s="31" t="n">
        <v>131</v>
      </c>
      <c r="AS203" s="31" t="n">
        <v>111</v>
      </c>
      <c r="AT203" s="31"/>
      <c r="AU203" s="31" t="n">
        <v>78</v>
      </c>
      <c r="AV203" s="31" t="n">
        <v>1</v>
      </c>
      <c r="AW203" s="31" t="n">
        <v>18</v>
      </c>
      <c r="AX203" s="31" t="n">
        <v>18</v>
      </c>
      <c r="AY203" s="31" t="n">
        <v>39</v>
      </c>
      <c r="AZ203" s="31" t="n">
        <v>2</v>
      </c>
      <c r="BA203" s="31"/>
      <c r="BB203" s="31"/>
      <c r="BC203" s="31" t="n">
        <v>1</v>
      </c>
      <c r="BD203" s="31"/>
      <c r="BE203" s="31" t="n">
        <v>4</v>
      </c>
      <c r="BF203" s="31"/>
      <c r="BG203" s="31"/>
      <c r="BH203" s="31"/>
      <c r="BI203" s="31"/>
      <c r="BJ203" s="31"/>
      <c r="BK203" s="31"/>
      <c r="BL203" s="31" t="n">
        <v>7</v>
      </c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31" t="n">
        <v>844</v>
      </c>
      <c r="F204" s="31" t="n">
        <v>810</v>
      </c>
      <c r="G204" s="31"/>
      <c r="H204" s="31" t="n">
        <v>7</v>
      </c>
      <c r="I204" s="31" t="n">
        <v>27</v>
      </c>
      <c r="J204" s="31"/>
      <c r="K204" s="31"/>
      <c r="L204" s="31"/>
      <c r="M204" s="31"/>
      <c r="N204" s="31"/>
      <c r="O204" s="31"/>
      <c r="P204" s="31"/>
      <c r="Q204" s="31" t="n">
        <v>16</v>
      </c>
      <c r="R204" s="31" t="n">
        <v>11</v>
      </c>
      <c r="S204" s="31"/>
      <c r="T204" s="31" t="n">
        <v>201</v>
      </c>
      <c r="U204" s="31" t="n">
        <v>5</v>
      </c>
      <c r="V204" s="31" t="n">
        <v>10</v>
      </c>
      <c r="W204" s="31" t="n">
        <v>91</v>
      </c>
      <c r="X204" s="31" t="n">
        <v>89</v>
      </c>
      <c r="Y204" s="31" t="n">
        <v>6</v>
      </c>
      <c r="Z204" s="31"/>
      <c r="AA204" s="31"/>
      <c r="AB204" s="31"/>
      <c r="AC204" s="31"/>
      <c r="AD204" s="31" t="n">
        <v>4</v>
      </c>
      <c r="AE204" s="31"/>
      <c r="AF204" s="31"/>
      <c r="AG204" s="31" t="n">
        <v>1</v>
      </c>
      <c r="AH204" s="31" t="n">
        <v>5</v>
      </c>
      <c r="AI204" s="31"/>
      <c r="AJ204" s="31" t="n">
        <v>4</v>
      </c>
      <c r="AK204" s="31" t="n">
        <v>585</v>
      </c>
      <c r="AL204" s="31" t="n">
        <v>10</v>
      </c>
      <c r="AM204" s="31"/>
      <c r="AN204" s="31" t="n">
        <v>2</v>
      </c>
      <c r="AO204" s="31"/>
      <c r="AP204" s="31"/>
      <c r="AQ204" s="31" t="n">
        <v>1</v>
      </c>
      <c r="AR204" s="31" t="n">
        <v>128</v>
      </c>
      <c r="AS204" s="31" t="n">
        <v>110</v>
      </c>
      <c r="AT204" s="31"/>
      <c r="AU204" s="31" t="n">
        <v>103</v>
      </c>
      <c r="AV204" s="31"/>
      <c r="AW204" s="31"/>
      <c r="AX204" s="31" t="n">
        <v>20</v>
      </c>
      <c r="AY204" s="31" t="n">
        <v>70</v>
      </c>
      <c r="AZ204" s="31" t="n">
        <v>13</v>
      </c>
      <c r="BA204" s="31"/>
      <c r="BB204" s="31"/>
      <c r="BC204" s="31"/>
      <c r="BD204" s="31"/>
      <c r="BE204" s="31" t="n">
        <v>1</v>
      </c>
      <c r="BF204" s="31"/>
      <c r="BG204" s="31"/>
      <c r="BH204" s="31"/>
      <c r="BI204" s="31" t="n">
        <v>1</v>
      </c>
      <c r="BJ204" s="31"/>
      <c r="BK204" s="31"/>
      <c r="BL204" s="31" t="n">
        <v>27</v>
      </c>
      <c r="BM204" s="29" t="n">
        <v>1</v>
      </c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31" t="n">
        <v>6</v>
      </c>
      <c r="F205" s="31" t="n">
        <v>6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1</v>
      </c>
      <c r="U205" s="31"/>
      <c r="V205" s="31"/>
      <c r="W205" s="31" t="n">
        <v>1</v>
      </c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3</v>
      </c>
      <c r="AL205" s="31" t="n">
        <v>2</v>
      </c>
      <c r="AM205" s="31"/>
      <c r="AN205" s="31"/>
      <c r="AO205" s="31"/>
      <c r="AP205" s="31"/>
      <c r="AQ205" s="31"/>
      <c r="AR205" s="31" t="n">
        <v>2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31" t="n">
        <v>3</v>
      </c>
      <c r="F206" s="31" t="n">
        <v>2</v>
      </c>
      <c r="G206" s="31"/>
      <c r="H206" s="31"/>
      <c r="I206" s="31" t="n">
        <v>1</v>
      </c>
      <c r="J206" s="31"/>
      <c r="K206" s="31"/>
      <c r="L206" s="31"/>
      <c r="M206" s="31"/>
      <c r="N206" s="31"/>
      <c r="O206" s="31"/>
      <c r="P206" s="31"/>
      <c r="Q206" s="31" t="n">
        <v>1</v>
      </c>
      <c r="R206" s="31"/>
      <c r="S206" s="31"/>
      <c r="T206" s="31" t="n">
        <v>1</v>
      </c>
      <c r="U206" s="31"/>
      <c r="V206" s="31"/>
      <c r="W206" s="31"/>
      <c r="X206" s="31" t="n">
        <v>1</v>
      </c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1</v>
      </c>
      <c r="AL206" s="31"/>
      <c r="AM206" s="31"/>
      <c r="AN206" s="31"/>
      <c r="AO206" s="31"/>
      <c r="AP206" s="31" t="n">
        <v>1</v>
      </c>
      <c r="AQ206" s="31" t="n">
        <v>1</v>
      </c>
      <c r="AR206" s="31"/>
      <c r="AS206" s="31" t="n">
        <v>1</v>
      </c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1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31" t="n">
        <v>115</v>
      </c>
      <c r="F207" s="31" t="n">
        <v>110</v>
      </c>
      <c r="G207" s="31"/>
      <c r="H207" s="31"/>
      <c r="I207" s="31" t="n">
        <v>5</v>
      </c>
      <c r="J207" s="31"/>
      <c r="K207" s="31"/>
      <c r="L207" s="31"/>
      <c r="M207" s="31" t="n">
        <v>3</v>
      </c>
      <c r="N207" s="31"/>
      <c r="O207" s="31"/>
      <c r="P207" s="31" t="n">
        <v>1</v>
      </c>
      <c r="Q207" s="31" t="n">
        <v>1</v>
      </c>
      <c r="R207" s="31"/>
      <c r="S207" s="31"/>
      <c r="T207" s="31" t="n">
        <v>11</v>
      </c>
      <c r="U207" s="31" t="n">
        <v>4</v>
      </c>
      <c r="V207" s="31" t="n">
        <v>5</v>
      </c>
      <c r="W207" s="31"/>
      <c r="X207" s="31" t="n">
        <v>1</v>
      </c>
      <c r="Y207" s="31" t="n">
        <v>1</v>
      </c>
      <c r="Z207" s="31"/>
      <c r="AA207" s="31"/>
      <c r="AB207" s="31" t="n">
        <v>1</v>
      </c>
      <c r="AC207" s="31"/>
      <c r="AD207" s="31" t="n">
        <v>7</v>
      </c>
      <c r="AE207" s="31"/>
      <c r="AF207" s="31"/>
      <c r="AG207" s="31" t="n">
        <v>7</v>
      </c>
      <c r="AH207" s="31" t="n">
        <v>34</v>
      </c>
      <c r="AI207" s="31"/>
      <c r="AJ207" s="31"/>
      <c r="AK207" s="31" t="n">
        <v>43</v>
      </c>
      <c r="AL207" s="31" t="n">
        <v>7</v>
      </c>
      <c r="AM207" s="31"/>
      <c r="AN207" s="31"/>
      <c r="AO207" s="31"/>
      <c r="AP207" s="31"/>
      <c r="AQ207" s="31" t="n">
        <v>1</v>
      </c>
      <c r="AR207" s="31" t="n">
        <v>5</v>
      </c>
      <c r="AS207" s="31" t="n">
        <v>6</v>
      </c>
      <c r="AT207" s="31"/>
      <c r="AU207" s="31" t="n">
        <v>2</v>
      </c>
      <c r="AV207" s="31"/>
      <c r="AW207" s="31" t="n">
        <v>1</v>
      </c>
      <c r="AX207" s="31"/>
      <c r="AY207" s="31"/>
      <c r="AZ207" s="31" t="n">
        <v>1</v>
      </c>
      <c r="BA207" s="31"/>
      <c r="BB207" s="31"/>
      <c r="BC207" s="31"/>
      <c r="BD207" s="31"/>
      <c r="BE207" s="31"/>
      <c r="BF207" s="31"/>
      <c r="BG207" s="31"/>
      <c r="BH207" s="31" t="n">
        <v>1</v>
      </c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31" t="n">
        <v>228</v>
      </c>
      <c r="F208" s="31" t="n">
        <v>218</v>
      </c>
      <c r="G208" s="31"/>
      <c r="H208" s="31" t="n">
        <v>3</v>
      </c>
      <c r="I208" s="31" t="n">
        <v>7</v>
      </c>
      <c r="J208" s="31"/>
      <c r="K208" s="31"/>
      <c r="L208" s="31"/>
      <c r="M208" s="31"/>
      <c r="N208" s="31"/>
      <c r="O208" s="31"/>
      <c r="P208" s="31"/>
      <c r="Q208" s="31" t="n">
        <v>3</v>
      </c>
      <c r="R208" s="31" t="n">
        <v>4</v>
      </c>
      <c r="S208" s="31"/>
      <c r="T208" s="31" t="n">
        <v>98</v>
      </c>
      <c r="U208" s="31" t="n">
        <v>2</v>
      </c>
      <c r="V208" s="31" t="n">
        <v>6</v>
      </c>
      <c r="W208" s="31" t="n">
        <v>6</v>
      </c>
      <c r="X208" s="31" t="n">
        <v>82</v>
      </c>
      <c r="Y208" s="31" t="n">
        <v>2</v>
      </c>
      <c r="Z208" s="31"/>
      <c r="AA208" s="31"/>
      <c r="AB208" s="31"/>
      <c r="AC208" s="31"/>
      <c r="AD208" s="31" t="n">
        <v>1</v>
      </c>
      <c r="AE208" s="31"/>
      <c r="AF208" s="31"/>
      <c r="AG208" s="31" t="n">
        <v>1</v>
      </c>
      <c r="AH208" s="31" t="n">
        <v>3</v>
      </c>
      <c r="AI208" s="31"/>
      <c r="AJ208" s="31" t="n">
        <v>2</v>
      </c>
      <c r="AK208" s="31" t="n">
        <v>112</v>
      </c>
      <c r="AL208" s="31" t="n">
        <v>1</v>
      </c>
      <c r="AM208" s="31"/>
      <c r="AN208" s="31"/>
      <c r="AO208" s="31"/>
      <c r="AP208" s="31"/>
      <c r="AQ208" s="31"/>
      <c r="AR208" s="31" t="n">
        <v>55</v>
      </c>
      <c r="AS208" s="31" t="n">
        <v>28</v>
      </c>
      <c r="AT208" s="31"/>
      <c r="AU208" s="31" t="n">
        <v>33</v>
      </c>
      <c r="AV208" s="31"/>
      <c r="AW208" s="31"/>
      <c r="AX208" s="31"/>
      <c r="AY208" s="31" t="n">
        <v>30</v>
      </c>
      <c r="AZ208" s="31" t="n">
        <v>3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18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31" t="n">
        <v>43</v>
      </c>
      <c r="F209" s="31" t="n">
        <v>42</v>
      </c>
      <c r="G209" s="31"/>
      <c r="H209" s="31" t="n">
        <v>1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1</v>
      </c>
      <c r="U209" s="31"/>
      <c r="V209" s="31"/>
      <c r="W209" s="31" t="n">
        <v>1</v>
      </c>
      <c r="X209" s="31" t="n">
        <v>7</v>
      </c>
      <c r="Y209" s="31" t="n">
        <v>3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31</v>
      </c>
      <c r="AL209" s="31"/>
      <c r="AM209" s="31"/>
      <c r="AN209" s="31"/>
      <c r="AO209" s="31"/>
      <c r="AP209" s="31"/>
      <c r="AQ209" s="31"/>
      <c r="AR209" s="31" t="n">
        <v>13</v>
      </c>
      <c r="AS209" s="31" t="n">
        <v>6</v>
      </c>
      <c r="AT209" s="31"/>
      <c r="AU209" s="31" t="n">
        <v>7</v>
      </c>
      <c r="AV209" s="31"/>
      <c r="AW209" s="31"/>
      <c r="AX209" s="31"/>
      <c r="AY209" s="31" t="n">
        <v>7</v>
      </c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1</v>
      </c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31" t="n">
        <v>1</v>
      </c>
      <c r="F210" s="31" t="n">
        <v>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</v>
      </c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 t="n">
        <v>1</v>
      </c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18</v>
      </c>
      <c r="F212" s="31" t="n">
        <v>18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 t="n">
        <v>9</v>
      </c>
      <c r="U212" s="31" t="n">
        <v>1</v>
      </c>
      <c r="V212" s="31"/>
      <c r="W212" s="31" t="n">
        <v>4</v>
      </c>
      <c r="X212" s="31" t="n">
        <v>3</v>
      </c>
      <c r="Y212" s="31" t="n">
        <v>1</v>
      </c>
      <c r="Z212" s="31"/>
      <c r="AA212" s="31"/>
      <c r="AB212" s="31" t="n">
        <v>1</v>
      </c>
      <c r="AC212" s="31"/>
      <c r="AD212" s="31"/>
      <c r="AE212" s="31"/>
      <c r="AF212" s="31"/>
      <c r="AG212" s="31"/>
      <c r="AH212" s="31"/>
      <c r="AI212" s="31"/>
      <c r="AJ212" s="31"/>
      <c r="AK212" s="31" t="n">
        <v>7</v>
      </c>
      <c r="AL212" s="31"/>
      <c r="AM212" s="31" t="n">
        <v>1</v>
      </c>
      <c r="AN212" s="31"/>
      <c r="AO212" s="31"/>
      <c r="AP212" s="31"/>
      <c r="AQ212" s="31"/>
      <c r="AR212" s="31" t="n">
        <v>5</v>
      </c>
      <c r="AS212" s="31" t="n">
        <v>3</v>
      </c>
      <c r="AT212" s="31"/>
      <c r="AU212" s="31" t="n">
        <v>1</v>
      </c>
      <c r="AV212" s="31"/>
      <c r="AW212" s="31"/>
      <c r="AX212" s="31"/>
      <c r="AY212" s="31" t="n">
        <v>1</v>
      </c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 t="n">
        <v>1</v>
      </c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25</v>
      </c>
      <c r="F213" s="31" t="n">
        <v>25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9</v>
      </c>
      <c r="U213" s="31"/>
      <c r="V213" s="31" t="n">
        <v>1</v>
      </c>
      <c r="W213" s="31"/>
      <c r="X213" s="31" t="n">
        <v>8</v>
      </c>
      <c r="Y213" s="31" t="n">
        <v>10</v>
      </c>
      <c r="Z213" s="31"/>
      <c r="AA213" s="31"/>
      <c r="AB213" s="31" t="n">
        <v>2</v>
      </c>
      <c r="AC213" s="31"/>
      <c r="AD213" s="31"/>
      <c r="AE213" s="31"/>
      <c r="AF213" s="31"/>
      <c r="AG213" s="31"/>
      <c r="AH213" s="31"/>
      <c r="AI213" s="31"/>
      <c r="AJ213" s="31"/>
      <c r="AK213" s="31" t="n">
        <v>4</v>
      </c>
      <c r="AL213" s="31"/>
      <c r="AM213" s="31"/>
      <c r="AN213" s="31"/>
      <c r="AO213" s="31"/>
      <c r="AP213" s="31"/>
      <c r="AQ213" s="31" t="n">
        <v>9</v>
      </c>
      <c r="AR213" s="31" t="n">
        <v>12</v>
      </c>
      <c r="AS213" s="31" t="n">
        <v>1</v>
      </c>
      <c r="AT213" s="31"/>
      <c r="AU213" s="31" t="n">
        <v>2</v>
      </c>
      <c r="AV213" s="31"/>
      <c r="AW213" s="31"/>
      <c r="AX213" s="31"/>
      <c r="AY213" s="31"/>
      <c r="AZ213" s="31" t="n">
        <v>2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 t="n">
        <v>16</v>
      </c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16</v>
      </c>
      <c r="F214" s="31" t="n">
        <v>16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16</v>
      </c>
      <c r="U214" s="31"/>
      <c r="V214" s="31" t="n">
        <v>4</v>
      </c>
      <c r="W214" s="31" t="n">
        <v>1</v>
      </c>
      <c r="X214" s="31" t="n">
        <v>5</v>
      </c>
      <c r="Y214" s="31" t="n">
        <v>6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10</v>
      </c>
      <c r="AR214" s="31" t="n">
        <v>7</v>
      </c>
      <c r="AS214" s="31" t="n">
        <v>1</v>
      </c>
      <c r="AT214" s="31"/>
      <c r="AU214" s="31" t="n">
        <v>1</v>
      </c>
      <c r="AV214" s="31"/>
      <c r="AW214" s="31"/>
      <c r="AX214" s="31"/>
      <c r="AY214" s="31" t="n">
        <v>1</v>
      </c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8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 t="n">
        <v>15</v>
      </c>
      <c r="F215" s="31" t="n">
        <v>15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15</v>
      </c>
      <c r="U215" s="31"/>
      <c r="V215" s="31" t="n">
        <v>1</v>
      </c>
      <c r="W215" s="31" t="n">
        <v>1</v>
      </c>
      <c r="X215" s="31"/>
      <c r="Y215" s="31" t="n">
        <v>13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11</v>
      </c>
      <c r="AR215" s="31" t="n">
        <v>7</v>
      </c>
      <c r="AS215" s="31" t="n">
        <v>4</v>
      </c>
      <c r="AT215" s="31"/>
      <c r="AU215" s="31" t="n">
        <v>6</v>
      </c>
      <c r="AV215" s="31"/>
      <c r="AW215" s="31"/>
      <c r="AX215" s="31"/>
      <c r="AY215" s="31"/>
      <c r="AZ215" s="31" t="n">
        <v>6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6</v>
      </c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 t="n">
        <v>1</v>
      </c>
      <c r="F218" s="31" t="n">
        <v>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 t="n">
        <v>1</v>
      </c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 t="n">
        <v>4</v>
      </c>
      <c r="F219" s="31" t="n">
        <v>4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 t="n">
        <v>1</v>
      </c>
      <c r="U219" s="31"/>
      <c r="V219" s="31"/>
      <c r="W219" s="31" t="n">
        <v>1</v>
      </c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3</v>
      </c>
      <c r="AL219" s="31"/>
      <c r="AM219" s="31"/>
      <c r="AN219" s="31"/>
      <c r="AO219" s="31"/>
      <c r="AP219" s="31"/>
      <c r="AQ219" s="31"/>
      <c r="AR219" s="31" t="n">
        <v>4</v>
      </c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115</v>
      </c>
      <c r="F222" s="31" t="n">
        <v>77</v>
      </c>
      <c r="G222" s="31"/>
      <c r="H222" s="31"/>
      <c r="I222" s="31" t="n">
        <v>38</v>
      </c>
      <c r="J222" s="31"/>
      <c r="K222" s="31" t="n">
        <v>13</v>
      </c>
      <c r="L222" s="31" t="n">
        <v>4</v>
      </c>
      <c r="M222" s="31" t="n">
        <v>5</v>
      </c>
      <c r="N222" s="31" t="n">
        <v>2</v>
      </c>
      <c r="O222" s="31"/>
      <c r="P222" s="31" t="n">
        <v>1</v>
      </c>
      <c r="Q222" s="31"/>
      <c r="R222" s="31" t="n">
        <v>13</v>
      </c>
      <c r="S222" s="31"/>
      <c r="T222" s="31" t="n">
        <v>1</v>
      </c>
      <c r="U222" s="31"/>
      <c r="V222" s="31"/>
      <c r="W222" s="31"/>
      <c r="X222" s="31"/>
      <c r="Y222" s="31" t="n">
        <v>1</v>
      </c>
      <c r="Z222" s="31"/>
      <c r="AA222" s="31"/>
      <c r="AB222" s="31" t="n">
        <v>2</v>
      </c>
      <c r="AC222" s="31"/>
      <c r="AD222" s="31"/>
      <c r="AE222" s="31"/>
      <c r="AF222" s="31"/>
      <c r="AG222" s="31" t="n">
        <v>6</v>
      </c>
      <c r="AH222" s="31" t="n">
        <v>37</v>
      </c>
      <c r="AI222" s="31"/>
      <c r="AJ222" s="31" t="n">
        <v>1</v>
      </c>
      <c r="AK222" s="31" t="n">
        <v>18</v>
      </c>
      <c r="AL222" s="31" t="n">
        <v>10</v>
      </c>
      <c r="AM222" s="31" t="n">
        <v>2</v>
      </c>
      <c r="AN222" s="31"/>
      <c r="AO222" s="31"/>
      <c r="AP222" s="31"/>
      <c r="AQ222" s="31" t="n">
        <v>1</v>
      </c>
      <c r="AR222" s="31" t="n">
        <v>10</v>
      </c>
      <c r="AS222" s="31" t="n">
        <v>4</v>
      </c>
      <c r="AT222" s="31"/>
      <c r="AU222" s="31"/>
      <c r="AV222" s="31"/>
      <c r="AW222" s="31"/>
      <c r="AX222" s="31"/>
      <c r="AY222" s="31"/>
      <c r="AZ222" s="31"/>
      <c r="BA222" s="31"/>
      <c r="BB222" s="31"/>
      <c r="BC222" s="31" t="n">
        <v>2</v>
      </c>
      <c r="BD222" s="31"/>
      <c r="BE222" s="31"/>
      <c r="BF222" s="31"/>
      <c r="BG222" s="31"/>
      <c r="BH222" s="31" t="n">
        <v>2</v>
      </c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110</v>
      </c>
      <c r="F223" s="31" t="n">
        <v>101</v>
      </c>
      <c r="G223" s="31"/>
      <c r="H223" s="31"/>
      <c r="I223" s="31" t="n">
        <v>9</v>
      </c>
      <c r="J223" s="31"/>
      <c r="K223" s="31"/>
      <c r="L223" s="31"/>
      <c r="M223" s="31" t="n">
        <v>1</v>
      </c>
      <c r="N223" s="31"/>
      <c r="O223" s="31"/>
      <c r="P223" s="31"/>
      <c r="Q223" s="31" t="n">
        <v>2</v>
      </c>
      <c r="R223" s="31" t="n">
        <v>6</v>
      </c>
      <c r="S223" s="31"/>
      <c r="T223" s="31" t="n">
        <v>19</v>
      </c>
      <c r="U223" s="31" t="n">
        <v>6</v>
      </c>
      <c r="V223" s="31" t="n">
        <v>7</v>
      </c>
      <c r="W223" s="31" t="n">
        <v>3</v>
      </c>
      <c r="X223" s="31" t="n">
        <v>3</v>
      </c>
      <c r="Y223" s="31"/>
      <c r="Z223" s="31"/>
      <c r="AA223" s="31"/>
      <c r="AB223" s="31" t="n">
        <v>2</v>
      </c>
      <c r="AC223" s="31"/>
      <c r="AD223" s="31"/>
      <c r="AE223" s="31"/>
      <c r="AF223" s="31"/>
      <c r="AG223" s="31"/>
      <c r="AH223" s="31" t="n">
        <v>25</v>
      </c>
      <c r="AI223" s="31"/>
      <c r="AJ223" s="31"/>
      <c r="AK223" s="31" t="n">
        <v>43</v>
      </c>
      <c r="AL223" s="31" t="n">
        <v>12</v>
      </c>
      <c r="AM223" s="31"/>
      <c r="AN223" s="31" t="n">
        <v>1</v>
      </c>
      <c r="AO223" s="31"/>
      <c r="AP223" s="31" t="n">
        <v>1</v>
      </c>
      <c r="AQ223" s="31" t="n">
        <v>1</v>
      </c>
      <c r="AR223" s="31" t="n">
        <v>33</v>
      </c>
      <c r="AS223" s="31" t="n">
        <v>18</v>
      </c>
      <c r="AT223" s="31"/>
      <c r="AU223" s="31" t="n">
        <v>14</v>
      </c>
      <c r="AV223" s="31" t="n">
        <v>1</v>
      </c>
      <c r="AW223" s="31" t="n">
        <v>4</v>
      </c>
      <c r="AX223" s="31" t="n">
        <v>2</v>
      </c>
      <c r="AY223" s="31" t="n">
        <v>7</v>
      </c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 t="n">
        <v>5</v>
      </c>
      <c r="F224" s="31" t="n">
        <v>5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2</v>
      </c>
      <c r="AI224" s="31"/>
      <c r="AJ224" s="31"/>
      <c r="AK224" s="31" t="n">
        <v>3</v>
      </c>
      <c r="AL224" s="31"/>
      <c r="AM224" s="31"/>
      <c r="AN224" s="31"/>
      <c r="AO224" s="31"/>
      <c r="AP224" s="31" t="n">
        <v>1</v>
      </c>
      <c r="AQ224" s="31"/>
      <c r="AR224" s="31" t="n">
        <v>1</v>
      </c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2</v>
      </c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 t="n">
        <v>9</v>
      </c>
      <c r="F225" s="31" t="n">
        <v>7</v>
      </c>
      <c r="G225" s="31"/>
      <c r="H225" s="31" t="n">
        <v>1</v>
      </c>
      <c r="I225" s="31" t="n">
        <v>1</v>
      </c>
      <c r="J225" s="31"/>
      <c r="K225" s="31"/>
      <c r="L225" s="31"/>
      <c r="M225" s="31"/>
      <c r="N225" s="31"/>
      <c r="O225" s="31"/>
      <c r="P225" s="31"/>
      <c r="Q225" s="31" t="n">
        <v>1</v>
      </c>
      <c r="R225" s="31"/>
      <c r="S225" s="31"/>
      <c r="T225" s="31" t="n">
        <v>2</v>
      </c>
      <c r="U225" s="31"/>
      <c r="V225" s="31"/>
      <c r="W225" s="31" t="n">
        <v>1</v>
      </c>
      <c r="X225" s="31"/>
      <c r="Y225" s="31" t="n">
        <v>1</v>
      </c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5</v>
      </c>
      <c r="AL225" s="31"/>
      <c r="AM225" s="31"/>
      <c r="AN225" s="31"/>
      <c r="AO225" s="31"/>
      <c r="AP225" s="31"/>
      <c r="AQ225" s="31" t="n">
        <v>2</v>
      </c>
      <c r="AR225" s="31" t="n">
        <v>3</v>
      </c>
      <c r="AS225" s="31" t="n">
        <v>1</v>
      </c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31" t="n">
        <v>28</v>
      </c>
      <c r="F226" s="31" t="n">
        <v>23</v>
      </c>
      <c r="G226" s="31"/>
      <c r="H226" s="31"/>
      <c r="I226" s="31" t="n">
        <v>5</v>
      </c>
      <c r="J226" s="31"/>
      <c r="K226" s="31"/>
      <c r="L226" s="31" t="n">
        <v>1</v>
      </c>
      <c r="M226" s="31" t="n">
        <v>1</v>
      </c>
      <c r="N226" s="31"/>
      <c r="O226" s="31"/>
      <c r="P226" s="31"/>
      <c r="Q226" s="31"/>
      <c r="R226" s="31" t="n">
        <v>3</v>
      </c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 t="n">
        <v>16</v>
      </c>
      <c r="AI226" s="31"/>
      <c r="AJ226" s="31"/>
      <c r="AK226" s="31" t="n">
        <v>3</v>
      </c>
      <c r="AL226" s="31" t="n">
        <v>4</v>
      </c>
      <c r="AM226" s="31"/>
      <c r="AN226" s="31"/>
      <c r="AO226" s="31"/>
      <c r="AP226" s="31" t="n">
        <v>4</v>
      </c>
      <c r="AQ226" s="31"/>
      <c r="AR226" s="31" t="n">
        <v>2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31" t="n">
        <v>39</v>
      </c>
      <c r="F227" s="31" t="n">
        <v>23</v>
      </c>
      <c r="G227" s="31"/>
      <c r="H227" s="31"/>
      <c r="I227" s="31" t="n">
        <v>16</v>
      </c>
      <c r="J227" s="31"/>
      <c r="K227" s="31" t="n">
        <v>1</v>
      </c>
      <c r="L227" s="31"/>
      <c r="M227" s="31" t="n">
        <v>9</v>
      </c>
      <c r="N227" s="31" t="n">
        <v>1</v>
      </c>
      <c r="O227" s="31"/>
      <c r="P227" s="31" t="n">
        <v>2</v>
      </c>
      <c r="Q227" s="31" t="n">
        <v>1</v>
      </c>
      <c r="R227" s="31" t="n">
        <v>2</v>
      </c>
      <c r="S227" s="31"/>
      <c r="T227" s="31" t="n">
        <v>2</v>
      </c>
      <c r="U227" s="31"/>
      <c r="V227" s="31" t="n">
        <v>2</v>
      </c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 t="n">
        <v>14</v>
      </c>
      <c r="AL227" s="31" t="n">
        <v>7</v>
      </c>
      <c r="AM227" s="31"/>
      <c r="AN227" s="31"/>
      <c r="AO227" s="31"/>
      <c r="AP227" s="31" t="n">
        <v>15</v>
      </c>
      <c r="AQ227" s="31"/>
      <c r="AR227" s="31" t="n">
        <v>8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31" t="n">
        <v>10</v>
      </c>
      <c r="F228" s="31" t="n">
        <v>1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 t="n">
        <v>1</v>
      </c>
      <c r="U228" s="31" t="n">
        <v>1</v>
      </c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9</v>
      </c>
      <c r="AL228" s="31"/>
      <c r="AM228" s="31"/>
      <c r="AN228" s="31"/>
      <c r="AO228" s="31"/>
      <c r="AP228" s="31" t="n">
        <v>8</v>
      </c>
      <c r="AQ228" s="31"/>
      <c r="AR228" s="31" t="n">
        <v>6</v>
      </c>
      <c r="AS228" s="31" t="n">
        <v>1</v>
      </c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31" t="n">
        <v>5</v>
      </c>
      <c r="F229" s="31" t="n">
        <v>5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1</v>
      </c>
      <c r="U229" s="31"/>
      <c r="V229" s="31"/>
      <c r="W229" s="31"/>
      <c r="X229" s="31" t="n">
        <v>1</v>
      </c>
      <c r="Y229" s="31"/>
      <c r="Z229" s="31"/>
      <c r="AA229" s="31"/>
      <c r="AB229" s="31"/>
      <c r="AC229" s="31"/>
      <c r="AD229" s="31" t="n">
        <v>1</v>
      </c>
      <c r="AE229" s="31"/>
      <c r="AF229" s="31"/>
      <c r="AG229" s="31"/>
      <c r="AH229" s="31"/>
      <c r="AI229" s="31"/>
      <c r="AJ229" s="31"/>
      <c r="AK229" s="31" t="n">
        <v>3</v>
      </c>
      <c r="AL229" s="31"/>
      <c r="AM229" s="31"/>
      <c r="AN229" s="31" t="n">
        <v>2</v>
      </c>
      <c r="AO229" s="31"/>
      <c r="AP229" s="31" t="n">
        <v>3</v>
      </c>
      <c r="AQ229" s="31"/>
      <c r="AR229" s="31" t="n">
        <v>4</v>
      </c>
      <c r="AS229" s="31" t="n">
        <v>1</v>
      </c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 t="n">
        <v>2</v>
      </c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31" t="n">
        <v>4</v>
      </c>
      <c r="F230" s="31" t="n">
        <v>4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 t="n">
        <v>1</v>
      </c>
      <c r="U230" s="31"/>
      <c r="V230" s="31"/>
      <c r="W230" s="31"/>
      <c r="X230" s="31"/>
      <c r="Y230" s="31" t="n">
        <v>1</v>
      </c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3</v>
      </c>
      <c r="AL230" s="31"/>
      <c r="AM230" s="31"/>
      <c r="AN230" s="31" t="n">
        <v>3</v>
      </c>
      <c r="AO230" s="31"/>
      <c r="AP230" s="31" t="n">
        <v>4</v>
      </c>
      <c r="AQ230" s="31" t="n">
        <v>1</v>
      </c>
      <c r="AR230" s="31" t="n">
        <v>3</v>
      </c>
      <c r="AS230" s="31" t="n">
        <v>1</v>
      </c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 t="n">
        <v>4</v>
      </c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25.7" hidden="fals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31" t="n">
        <v>4</v>
      </c>
      <c r="F232" s="31"/>
      <c r="G232" s="31"/>
      <c r="H232" s="31"/>
      <c r="I232" s="31" t="n">
        <v>4</v>
      </c>
      <c r="J232" s="31"/>
      <c r="K232" s="31"/>
      <c r="L232" s="31"/>
      <c r="M232" s="31"/>
      <c r="N232" s="31"/>
      <c r="O232" s="31"/>
      <c r="P232" s="31"/>
      <c r="Q232" s="31"/>
      <c r="R232" s="31" t="n">
        <v>4</v>
      </c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95" hidden="fals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31" t="n">
        <v>2</v>
      </c>
      <c r="F234" s="31"/>
      <c r="G234" s="31"/>
      <c r="H234" s="31"/>
      <c r="I234" s="31" t="n">
        <v>2</v>
      </c>
      <c r="J234" s="31"/>
      <c r="K234" s="31"/>
      <c r="L234" s="31"/>
      <c r="M234" s="31"/>
      <c r="N234" s="31"/>
      <c r="O234" s="31"/>
      <c r="P234" s="31"/>
      <c r="Q234" s="31" t="n">
        <v>1</v>
      </c>
      <c r="R234" s="31" t="n">
        <v>1</v>
      </c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31" t="n">
        <v>6</v>
      </c>
      <c r="F235" s="31" t="n">
        <v>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 t="n">
        <v>4</v>
      </c>
      <c r="U235" s="31"/>
      <c r="V235" s="31"/>
      <c r="W235" s="31" t="n">
        <v>2</v>
      </c>
      <c r="X235" s="31" t="n">
        <v>2</v>
      </c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 t="n">
        <v>2</v>
      </c>
      <c r="AL235" s="31"/>
      <c r="AM235" s="31"/>
      <c r="AN235" s="31"/>
      <c r="AO235" s="31"/>
      <c r="AP235" s="31"/>
      <c r="AQ235" s="31"/>
      <c r="AR235" s="31" t="n">
        <v>1</v>
      </c>
      <c r="AS235" s="31" t="n">
        <v>2</v>
      </c>
      <c r="AT235" s="31"/>
      <c r="AU235" s="31" t="n">
        <v>1</v>
      </c>
      <c r="AV235" s="31"/>
      <c r="AW235" s="31"/>
      <c r="AX235" s="31"/>
      <c r="AY235" s="31" t="n">
        <v>1</v>
      </c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95" hidden="fals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31" t="n">
        <v>2</v>
      </c>
      <c r="F241" s="31" t="n">
        <v>1</v>
      </c>
      <c r="G241" s="31"/>
      <c r="H241" s="31"/>
      <c r="I241" s="31" t="n">
        <v>1</v>
      </c>
      <c r="J241" s="31"/>
      <c r="K241" s="31"/>
      <c r="L241" s="31"/>
      <c r="M241" s="31" t="n">
        <v>1</v>
      </c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 t="n">
        <v>1</v>
      </c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25.7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1</v>
      </c>
      <c r="F242" s="31"/>
      <c r="G242" s="31"/>
      <c r="H242" s="31"/>
      <c r="I242" s="31" t="n">
        <v>1</v>
      </c>
      <c r="J242" s="31"/>
      <c r="K242" s="31"/>
      <c r="L242" s="31"/>
      <c r="M242" s="31" t="n">
        <v>1</v>
      </c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 t="n">
        <v>4</v>
      </c>
      <c r="F243" s="31"/>
      <c r="G243" s="31"/>
      <c r="H243" s="31"/>
      <c r="I243" s="31" t="n">
        <v>4</v>
      </c>
      <c r="J243" s="31"/>
      <c r="K243" s="31"/>
      <c r="L243" s="31"/>
      <c r="M243" s="31" t="n">
        <v>1</v>
      </c>
      <c r="N243" s="31"/>
      <c r="O243" s="31"/>
      <c r="P243" s="31"/>
      <c r="Q243" s="31"/>
      <c r="R243" s="31" t="n">
        <v>3</v>
      </c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25.7" hidden="false" customHeight="true" outlineLevel="0" collapsed="false">
      <c r="A245" s="26" t="n">
        <v>232</v>
      </c>
      <c r="B245" s="14" t="s">
        <v>368</v>
      </c>
      <c r="C245" s="27" t="s">
        <v>365</v>
      </c>
      <c r="D245" s="27"/>
      <c r="E245" s="31" t="n">
        <v>1</v>
      </c>
      <c r="F245" s="31" t="n">
        <v>1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 t="n">
        <v>1</v>
      </c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 t="n">
        <v>1</v>
      </c>
      <c r="BM245" s="29"/>
      <c r="BN245" s="16"/>
    </row>
    <row r="246" customFormat="false" ht="25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31" t="n">
        <v>18</v>
      </c>
      <c r="F246" s="31" t="n">
        <v>13</v>
      </c>
      <c r="G246" s="31"/>
      <c r="H246" s="31"/>
      <c r="I246" s="31" t="n">
        <v>5</v>
      </c>
      <c r="J246" s="31"/>
      <c r="K246" s="31" t="n">
        <v>1</v>
      </c>
      <c r="L246" s="31"/>
      <c r="M246" s="31" t="n">
        <v>1</v>
      </c>
      <c r="N246" s="31"/>
      <c r="O246" s="31"/>
      <c r="P246" s="31" t="n">
        <v>2</v>
      </c>
      <c r="Q246" s="31" t="n">
        <v>1</v>
      </c>
      <c r="R246" s="31"/>
      <c r="S246" s="31"/>
      <c r="T246" s="31" t="n">
        <v>2</v>
      </c>
      <c r="U246" s="31" t="n">
        <v>2</v>
      </c>
      <c r="V246" s="31"/>
      <c r="W246" s="31"/>
      <c r="X246" s="31"/>
      <c r="Y246" s="31"/>
      <c r="Z246" s="31"/>
      <c r="AA246" s="31"/>
      <c r="AB246" s="31"/>
      <c r="AC246" s="31"/>
      <c r="AD246" s="31" t="n">
        <v>1</v>
      </c>
      <c r="AE246" s="31"/>
      <c r="AF246" s="31"/>
      <c r="AG246" s="31"/>
      <c r="AH246" s="31"/>
      <c r="AI246" s="31"/>
      <c r="AJ246" s="31"/>
      <c r="AK246" s="31" t="n">
        <v>10</v>
      </c>
      <c r="AL246" s="31"/>
      <c r="AM246" s="31"/>
      <c r="AN246" s="31"/>
      <c r="AO246" s="31"/>
      <c r="AP246" s="31"/>
      <c r="AQ246" s="31"/>
      <c r="AR246" s="31" t="n">
        <v>1</v>
      </c>
      <c r="AS246" s="31" t="n">
        <v>1</v>
      </c>
      <c r="AT246" s="31"/>
      <c r="AU246" s="31" t="n">
        <v>1</v>
      </c>
      <c r="AV246" s="31"/>
      <c r="AW246" s="31" t="n">
        <v>1</v>
      </c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128</v>
      </c>
      <c r="F247" s="29" t="n">
        <f aca="false">SUM(F248:F358)</f>
        <v>67</v>
      </c>
      <c r="G247" s="29" t="n">
        <f aca="false">SUM(G248:G358)</f>
        <v>0</v>
      </c>
      <c r="H247" s="29" t="n">
        <f aca="false">SUM(H248:H358)</f>
        <v>0</v>
      </c>
      <c r="I247" s="29" t="n">
        <f aca="false">SUM(I248:I358)</f>
        <v>61</v>
      </c>
      <c r="J247" s="29" t="n">
        <f aca="false">SUM(J248:J358)</f>
        <v>0</v>
      </c>
      <c r="K247" s="29" t="n">
        <f aca="false">SUM(K248:K358)</f>
        <v>4</v>
      </c>
      <c r="L247" s="29" t="n">
        <f aca="false">SUM(L248:L358)</f>
        <v>0</v>
      </c>
      <c r="M247" s="29" t="n">
        <f aca="false">SUM(M248:M358)</f>
        <v>3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0</v>
      </c>
      <c r="Q247" s="29" t="n">
        <f aca="false">SUM(Q248:Q358)</f>
        <v>3</v>
      </c>
      <c r="R247" s="29" t="n">
        <f aca="false">SUM(R248:R358)</f>
        <v>51</v>
      </c>
      <c r="S247" s="29" t="n">
        <f aca="false">SUM(S248:S358)</f>
        <v>0</v>
      </c>
      <c r="T247" s="29" t="n">
        <f aca="false">SUM(T248:T358)</f>
        <v>1</v>
      </c>
      <c r="U247" s="29" t="n">
        <f aca="false">SUM(U248:U358)</f>
        <v>0</v>
      </c>
      <c r="V247" s="29" t="n">
        <f aca="false">SUM(V248:V358)</f>
        <v>0</v>
      </c>
      <c r="W247" s="29" t="n">
        <f aca="false">SUM(W248:W358)</f>
        <v>0</v>
      </c>
      <c r="X247" s="29" t="n">
        <f aca="false">SUM(X248:X358)</f>
        <v>1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0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9</v>
      </c>
      <c r="AH247" s="29" t="n">
        <f aca="false">SUM(AH248:AH358)</f>
        <v>36</v>
      </c>
      <c r="AI247" s="29" t="n">
        <f aca="false">SUM(AI248:AI358)</f>
        <v>0</v>
      </c>
      <c r="AJ247" s="29" t="n">
        <f aca="false">SUM(AJ248:AJ358)</f>
        <v>0</v>
      </c>
      <c r="AK247" s="29" t="n">
        <f aca="false">SUM(AK248:AK358)</f>
        <v>10</v>
      </c>
      <c r="AL247" s="29" t="n">
        <f aca="false">SUM(AL248:AL358)</f>
        <v>11</v>
      </c>
      <c r="AM247" s="29" t="n">
        <f aca="false">SUM(AM248:AM358)</f>
        <v>0</v>
      </c>
      <c r="AN247" s="29" t="n">
        <f aca="false">SUM(AN248:AN358)</f>
        <v>0</v>
      </c>
      <c r="AO247" s="29" t="n">
        <f aca="false">SUM(AO248:AO358)</f>
        <v>0</v>
      </c>
      <c r="AP247" s="29" t="n">
        <f aca="false">SUM(AP248:AP358)</f>
        <v>6</v>
      </c>
      <c r="AQ247" s="29" t="n">
        <f aca="false">SUM(AQ248:AQ358)</f>
        <v>6</v>
      </c>
      <c r="AR247" s="29" t="n">
        <f aca="false">SUM(AR248:AR358)</f>
        <v>15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0</v>
      </c>
      <c r="AV247" s="29" t="n">
        <f aca="false">SUM(AV248:AV358)</f>
        <v>0</v>
      </c>
      <c r="AW247" s="29" t="n">
        <f aca="false">SUM(AW248:AW358)</f>
        <v>0</v>
      </c>
      <c r="AX247" s="29" t="n">
        <f aca="false">SUM(AX248:AX358)</f>
        <v>0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0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11</v>
      </c>
      <c r="BM247" s="29" t="n">
        <f aca="false">SUM(BM248:BM358)</f>
        <v>0</v>
      </c>
      <c r="BN247" s="16"/>
    </row>
    <row r="248" customFormat="false" ht="48.4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31" t="n">
        <v>2</v>
      </c>
      <c r="F248" s="31" t="n">
        <v>2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 t="n">
        <v>2</v>
      </c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48.4" hidden="fals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31" t="n">
        <v>1</v>
      </c>
      <c r="F249" s="31" t="n">
        <v>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 t="n">
        <v>1</v>
      </c>
      <c r="AL249" s="31"/>
      <c r="AM249" s="31"/>
      <c r="AN249" s="31"/>
      <c r="AO249" s="31"/>
      <c r="AP249" s="31"/>
      <c r="AQ249" s="31"/>
      <c r="AR249" s="31" t="n">
        <v>1</v>
      </c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95" hidden="fals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31" t="n">
        <v>4</v>
      </c>
      <c r="F253" s="31" t="n">
        <v>4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 t="n">
        <v>1</v>
      </c>
      <c r="U253" s="31"/>
      <c r="V253" s="31"/>
      <c r="W253" s="31"/>
      <c r="X253" s="31" t="n">
        <v>1</v>
      </c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 t="n">
        <v>3</v>
      </c>
      <c r="AL253" s="31"/>
      <c r="AM253" s="31"/>
      <c r="AN253" s="31"/>
      <c r="AO253" s="31"/>
      <c r="AP253" s="31"/>
      <c r="AQ253" s="31"/>
      <c r="AR253" s="31" t="n">
        <v>2</v>
      </c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25.7" hidden="fals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31" t="n">
        <v>1</v>
      </c>
      <c r="F258" s="31" t="n">
        <v>1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 t="n">
        <v>1</v>
      </c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33.95" hidden="fals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31" t="n">
        <v>1</v>
      </c>
      <c r="F259" s="31"/>
      <c r="G259" s="31"/>
      <c r="H259" s="31"/>
      <c r="I259" s="31" t="n">
        <v>1</v>
      </c>
      <c r="J259" s="31"/>
      <c r="K259" s="31"/>
      <c r="L259" s="31"/>
      <c r="M259" s="31"/>
      <c r="N259" s="31"/>
      <c r="O259" s="31"/>
      <c r="P259" s="31"/>
      <c r="Q259" s="31" t="n">
        <v>1</v>
      </c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33.95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31" t="n">
        <v>3</v>
      </c>
      <c r="F261" s="31" t="n">
        <v>3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 t="n">
        <v>3</v>
      </c>
      <c r="AI261" s="31"/>
      <c r="AJ261" s="31"/>
      <c r="AK261" s="31"/>
      <c r="AL261" s="31"/>
      <c r="AM261" s="31"/>
      <c r="AN261" s="31"/>
      <c r="AO261" s="31"/>
      <c r="AP261" s="31"/>
      <c r="AQ261" s="31" t="n">
        <v>2</v>
      </c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 t="n">
        <v>1</v>
      </c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25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31" t="n">
        <v>29</v>
      </c>
      <c r="F263" s="31" t="n">
        <v>18</v>
      </c>
      <c r="G263" s="31"/>
      <c r="H263" s="31"/>
      <c r="I263" s="31" t="n">
        <v>11</v>
      </c>
      <c r="J263" s="31"/>
      <c r="K263" s="31"/>
      <c r="L263" s="31"/>
      <c r="M263" s="31"/>
      <c r="N263" s="31"/>
      <c r="O263" s="31"/>
      <c r="P263" s="31"/>
      <c r="Q263" s="31" t="n">
        <v>1</v>
      </c>
      <c r="R263" s="31" t="n">
        <v>10</v>
      </c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 t="n">
        <v>12</v>
      </c>
      <c r="AI263" s="31"/>
      <c r="AJ263" s="31"/>
      <c r="AK263" s="31"/>
      <c r="AL263" s="31" t="n">
        <v>6</v>
      </c>
      <c r="AM263" s="31"/>
      <c r="AN263" s="31"/>
      <c r="AO263" s="31"/>
      <c r="AP263" s="31"/>
      <c r="AQ263" s="31" t="n">
        <v>3</v>
      </c>
      <c r="AR263" s="31" t="n">
        <v>1</v>
      </c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 t="n">
        <v>2</v>
      </c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31" t="n">
        <v>3</v>
      </c>
      <c r="F264" s="31" t="n">
        <v>3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3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 t="n">
        <v>2</v>
      </c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fals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31" t="n">
        <v>13</v>
      </c>
      <c r="F266" s="31" t="n">
        <v>6</v>
      </c>
      <c r="G266" s="31"/>
      <c r="H266" s="31"/>
      <c r="I266" s="31" t="n">
        <v>7</v>
      </c>
      <c r="J266" s="31"/>
      <c r="K266" s="31"/>
      <c r="L266" s="31"/>
      <c r="M266" s="31"/>
      <c r="N266" s="31"/>
      <c r="O266" s="31"/>
      <c r="P266" s="31"/>
      <c r="Q266" s="31"/>
      <c r="R266" s="31" t="n">
        <v>7</v>
      </c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 t="n">
        <v>5</v>
      </c>
      <c r="AI266" s="31"/>
      <c r="AJ266" s="31"/>
      <c r="AK266" s="31"/>
      <c r="AL266" s="31" t="n">
        <v>1</v>
      </c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31" t="n">
        <v>9</v>
      </c>
      <c r="F267" s="31" t="n">
        <v>3</v>
      </c>
      <c r="G267" s="31"/>
      <c r="H267" s="31"/>
      <c r="I267" s="31" t="n">
        <v>6</v>
      </c>
      <c r="J267" s="31"/>
      <c r="K267" s="31"/>
      <c r="L267" s="31"/>
      <c r="M267" s="31"/>
      <c r="N267" s="31"/>
      <c r="O267" s="31"/>
      <c r="P267" s="31"/>
      <c r="Q267" s="31" t="n">
        <v>1</v>
      </c>
      <c r="R267" s="31" t="n">
        <v>5</v>
      </c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3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23.45" hidden="fals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 t="n">
        <v>1</v>
      </c>
      <c r="F268" s="31"/>
      <c r="G268" s="31"/>
      <c r="H268" s="31"/>
      <c r="I268" s="31" t="n">
        <v>1</v>
      </c>
      <c r="J268" s="31"/>
      <c r="K268" s="31"/>
      <c r="L268" s="31"/>
      <c r="M268" s="31"/>
      <c r="N268" s="31"/>
      <c r="O268" s="31"/>
      <c r="P268" s="31"/>
      <c r="Q268" s="31"/>
      <c r="R268" s="31" t="n">
        <v>1</v>
      </c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25.7" hidden="fals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31" t="n">
        <v>4</v>
      </c>
      <c r="F281" s="31" t="n">
        <v>4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 t="n">
        <v>4</v>
      </c>
      <c r="AL281" s="31"/>
      <c r="AM281" s="31"/>
      <c r="AN281" s="31"/>
      <c r="AO281" s="31"/>
      <c r="AP281" s="31" t="n">
        <v>4</v>
      </c>
      <c r="AQ281" s="31"/>
      <c r="AR281" s="31" t="n">
        <v>4</v>
      </c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 t="n">
        <v>4</v>
      </c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44.65" hidden="fals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 t="n">
        <v>1</v>
      </c>
      <c r="F285" s="31"/>
      <c r="G285" s="31"/>
      <c r="H285" s="31"/>
      <c r="I285" s="31" t="n">
        <v>1</v>
      </c>
      <c r="J285" s="31"/>
      <c r="K285" s="31"/>
      <c r="L285" s="31"/>
      <c r="M285" s="31" t="n">
        <v>1</v>
      </c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25.7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31" t="n">
        <v>18</v>
      </c>
      <c r="F289" s="31" t="n">
        <v>1</v>
      </c>
      <c r="G289" s="31"/>
      <c r="H289" s="31"/>
      <c r="I289" s="31" t="n">
        <v>17</v>
      </c>
      <c r="J289" s="31"/>
      <c r="K289" s="31" t="n">
        <v>1</v>
      </c>
      <c r="L289" s="31"/>
      <c r="M289" s="31" t="n">
        <v>1</v>
      </c>
      <c r="N289" s="31"/>
      <c r="O289" s="31"/>
      <c r="P289" s="31"/>
      <c r="Q289" s="31"/>
      <c r="R289" s="31" t="n">
        <v>15</v>
      </c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 t="n">
        <v>1</v>
      </c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31" t="n">
        <v>8</v>
      </c>
      <c r="F290" s="31"/>
      <c r="G290" s="31"/>
      <c r="H290" s="31"/>
      <c r="I290" s="31" t="n">
        <v>8</v>
      </c>
      <c r="J290" s="31"/>
      <c r="K290" s="31"/>
      <c r="L290" s="31"/>
      <c r="M290" s="31"/>
      <c r="N290" s="31"/>
      <c r="O290" s="31"/>
      <c r="P290" s="31"/>
      <c r="Q290" s="31"/>
      <c r="R290" s="31" t="n">
        <v>8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31" t="n">
        <v>1</v>
      </c>
      <c r="F291" s="31" t="n">
        <v>1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 t="n">
        <v>1</v>
      </c>
      <c r="AI291" s="31"/>
      <c r="AJ291" s="31"/>
      <c r="AK291" s="31"/>
      <c r="AL291" s="31"/>
      <c r="AM291" s="31"/>
      <c r="AN291" s="31"/>
      <c r="AO291" s="31"/>
      <c r="AP291" s="31" t="n">
        <v>1</v>
      </c>
      <c r="AQ291" s="31" t="n">
        <v>1</v>
      </c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 t="n">
        <v>1</v>
      </c>
      <c r="BM291" s="29"/>
      <c r="BN291" s="16"/>
    </row>
    <row r="292" customFormat="false" ht="44.65" hidden="fals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31" t="n">
        <v>4</v>
      </c>
      <c r="F292" s="31" t="n">
        <v>1</v>
      </c>
      <c r="G292" s="31"/>
      <c r="H292" s="31"/>
      <c r="I292" s="31" t="n">
        <v>3</v>
      </c>
      <c r="J292" s="31"/>
      <c r="K292" s="31" t="n">
        <v>1</v>
      </c>
      <c r="L292" s="31"/>
      <c r="M292" s="31"/>
      <c r="N292" s="31"/>
      <c r="O292" s="31"/>
      <c r="P292" s="31"/>
      <c r="Q292" s="31"/>
      <c r="R292" s="31" t="n">
        <v>2</v>
      </c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1</v>
      </c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31" t="n">
        <v>2</v>
      </c>
      <c r="F293" s="31"/>
      <c r="G293" s="31"/>
      <c r="H293" s="31"/>
      <c r="I293" s="31" t="n">
        <v>2</v>
      </c>
      <c r="J293" s="31"/>
      <c r="K293" s="31"/>
      <c r="L293" s="31"/>
      <c r="M293" s="31"/>
      <c r="N293" s="31"/>
      <c r="O293" s="31"/>
      <c r="P293" s="31"/>
      <c r="Q293" s="31"/>
      <c r="R293" s="31" t="n">
        <v>2</v>
      </c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25.7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 t="n">
        <v>15</v>
      </c>
      <c r="F295" s="31" t="n">
        <v>13</v>
      </c>
      <c r="G295" s="31"/>
      <c r="H295" s="31"/>
      <c r="I295" s="31" t="n">
        <v>2</v>
      </c>
      <c r="J295" s="31"/>
      <c r="K295" s="31" t="n">
        <v>2</v>
      </c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 t="n">
        <v>9</v>
      </c>
      <c r="AH295" s="31" t="n">
        <v>3</v>
      </c>
      <c r="AI295" s="31"/>
      <c r="AJ295" s="31"/>
      <c r="AK295" s="31"/>
      <c r="AL295" s="31" t="n">
        <v>1</v>
      </c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95" hidden="fals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31" t="n">
        <v>6</v>
      </c>
      <c r="F307" s="31" t="n">
        <v>5</v>
      </c>
      <c r="G307" s="31"/>
      <c r="H307" s="31"/>
      <c r="I307" s="31" t="n">
        <v>1</v>
      </c>
      <c r="J307" s="31"/>
      <c r="K307" s="31"/>
      <c r="L307" s="31"/>
      <c r="M307" s="31"/>
      <c r="N307" s="31"/>
      <c r="O307" s="31"/>
      <c r="P307" s="31"/>
      <c r="Q307" s="31"/>
      <c r="R307" s="31" t="n">
        <v>1</v>
      </c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 t="n">
        <v>3</v>
      </c>
      <c r="AI307" s="31"/>
      <c r="AJ307" s="31"/>
      <c r="AK307" s="31"/>
      <c r="AL307" s="31" t="n">
        <v>2</v>
      </c>
      <c r="AM307" s="31"/>
      <c r="AN307" s="31"/>
      <c r="AO307" s="31"/>
      <c r="AP307" s="31" t="n">
        <v>1</v>
      </c>
      <c r="AQ307" s="31"/>
      <c r="AR307" s="31" t="n">
        <v>5</v>
      </c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 t="n">
        <v>3</v>
      </c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25.7" hidden="fals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31" t="n">
        <v>1</v>
      </c>
      <c r="F327" s="31"/>
      <c r="G327" s="31"/>
      <c r="H327" s="31"/>
      <c r="I327" s="31" t="n">
        <v>1</v>
      </c>
      <c r="J327" s="31"/>
      <c r="K327" s="31"/>
      <c r="L327" s="31"/>
      <c r="M327" s="31" t="n">
        <v>1</v>
      </c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33.95" hidden="fals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31" t="n">
        <v>1</v>
      </c>
      <c r="F329" s="31" t="n">
        <v>1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 t="n">
        <v>1</v>
      </c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33" t="s">
        <v>513</v>
      </c>
      <c r="D348" s="33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 t="n">
        <f aca="false">SUM(E360:E399)</f>
        <v>76</v>
      </c>
      <c r="F359" s="31" t="n">
        <f aca="false">SUM(F360:F399)</f>
        <v>68</v>
      </c>
      <c r="G359" s="31" t="n">
        <f aca="false">SUM(G360:G399)</f>
        <v>0</v>
      </c>
      <c r="H359" s="31" t="n">
        <f aca="false">SUM(H360:H399)</f>
        <v>0</v>
      </c>
      <c r="I359" s="31" t="n">
        <f aca="false">SUM(I360:I399)</f>
        <v>8</v>
      </c>
      <c r="J359" s="31" t="n">
        <f aca="false">SUM(J360:J399)</f>
        <v>0</v>
      </c>
      <c r="K359" s="31" t="n">
        <f aca="false">SUM(K360:K399)</f>
        <v>3</v>
      </c>
      <c r="L359" s="31" t="n">
        <f aca="false">SUM(L360:L399)</f>
        <v>0</v>
      </c>
      <c r="M359" s="31" t="n">
        <f aca="false">SUM(M360:M399)</f>
        <v>5</v>
      </c>
      <c r="N359" s="31" t="n">
        <f aca="false">SUM(N360:N399)</f>
        <v>0</v>
      </c>
      <c r="O359" s="31" t="n">
        <f aca="false">SUM(O360:O399)</f>
        <v>0</v>
      </c>
      <c r="P359" s="31" t="n">
        <f aca="false">SUM(P360:P399)</f>
        <v>0</v>
      </c>
      <c r="Q359" s="31" t="n">
        <f aca="false">SUM(Q360:Q399)</f>
        <v>0</v>
      </c>
      <c r="R359" s="31" t="n">
        <f aca="false">SUM(R360:R399)</f>
        <v>0</v>
      </c>
      <c r="S359" s="31" t="n">
        <f aca="false">SUM(S360:S399)</f>
        <v>0</v>
      </c>
      <c r="T359" s="31" t="n">
        <f aca="false">SUM(T360:T399)</f>
        <v>1</v>
      </c>
      <c r="U359" s="31" t="n">
        <f aca="false">SUM(U360:U399)</f>
        <v>0</v>
      </c>
      <c r="V359" s="31" t="n">
        <f aca="false">SUM(V360:V399)</f>
        <v>0</v>
      </c>
      <c r="W359" s="31" t="n">
        <f aca="false">SUM(W360:W399)</f>
        <v>1</v>
      </c>
      <c r="X359" s="31" t="n">
        <f aca="false">SUM(X360:X399)</f>
        <v>0</v>
      </c>
      <c r="Y359" s="31" t="n">
        <f aca="false">SUM(Y360:Y399)</f>
        <v>0</v>
      </c>
      <c r="Z359" s="31" t="n">
        <f aca="false">SUM(Z360:Z399)</f>
        <v>0</v>
      </c>
      <c r="AA359" s="31" t="n">
        <f aca="false">SUM(AA360:AA399)</f>
        <v>0</v>
      </c>
      <c r="AB359" s="31" t="n">
        <f aca="false">SUM(AB360:AB399)</f>
        <v>2</v>
      </c>
      <c r="AC359" s="31" t="n">
        <f aca="false">SUM(AC360:AC399)</f>
        <v>0</v>
      </c>
      <c r="AD359" s="31" t="n">
        <f aca="false">SUM(AD360:AD399)</f>
        <v>0</v>
      </c>
      <c r="AE359" s="31" t="n">
        <f aca="false">SUM(AE360:AE399)</f>
        <v>0</v>
      </c>
      <c r="AF359" s="31" t="n">
        <f aca="false">SUM(AF360:AF399)</f>
        <v>0</v>
      </c>
      <c r="AG359" s="31" t="n">
        <f aca="false">SUM(AG360:AG399)</f>
        <v>0</v>
      </c>
      <c r="AH359" s="31" t="n">
        <f aca="false">SUM(AH360:AH399)</f>
        <v>38</v>
      </c>
      <c r="AI359" s="31" t="n">
        <f aca="false">SUM(AI360:AI399)</f>
        <v>0</v>
      </c>
      <c r="AJ359" s="31" t="n">
        <f aca="false">SUM(AJ360:AJ399)</f>
        <v>0</v>
      </c>
      <c r="AK359" s="31" t="n">
        <f aca="false">SUM(AK360:AK399)</f>
        <v>26</v>
      </c>
      <c r="AL359" s="31" t="n">
        <f aca="false">SUM(AL360:AL399)</f>
        <v>1</v>
      </c>
      <c r="AM359" s="31" t="n">
        <f aca="false">SUM(AM360:AM399)</f>
        <v>0</v>
      </c>
      <c r="AN359" s="31" t="n">
        <f aca="false">SUM(AN360:AN399)</f>
        <v>0</v>
      </c>
      <c r="AO359" s="31" t="n">
        <f aca="false">SUM(AO360:AO399)</f>
        <v>0</v>
      </c>
      <c r="AP359" s="31" t="n">
        <f aca="false">SUM(AP360:AP399)</f>
        <v>0</v>
      </c>
      <c r="AQ359" s="31" t="n">
        <f aca="false">SUM(AQ360:AQ399)</f>
        <v>8</v>
      </c>
      <c r="AR359" s="31" t="n">
        <f aca="false">SUM(AR360:AR399)</f>
        <v>0</v>
      </c>
      <c r="AS359" s="31" t="n">
        <f aca="false">SUM(AS360:AS399)</f>
        <v>2</v>
      </c>
      <c r="AT359" s="31" t="n">
        <f aca="false">SUM(AT360:AT399)</f>
        <v>0</v>
      </c>
      <c r="AU359" s="31" t="n">
        <f aca="false">SUM(AU360:AU399)</f>
        <v>2</v>
      </c>
      <c r="AV359" s="31" t="n">
        <f aca="false">SUM(AV360:AV399)</f>
        <v>0</v>
      </c>
      <c r="AW359" s="31" t="n">
        <f aca="false">SUM(AW360:AW399)</f>
        <v>0</v>
      </c>
      <c r="AX359" s="31" t="n">
        <f aca="false">SUM(AX360:AX399)</f>
        <v>1</v>
      </c>
      <c r="AY359" s="31" t="n">
        <f aca="false">SUM(AY360:AY399)</f>
        <v>1</v>
      </c>
      <c r="AZ359" s="31" t="n">
        <f aca="false">SUM(AZ360:AZ399)</f>
        <v>0</v>
      </c>
      <c r="BA359" s="31" t="n">
        <f aca="false">SUM(BA360:BA399)</f>
        <v>0</v>
      </c>
      <c r="BB359" s="31" t="n">
        <f aca="false">SUM(BB360:BB399)</f>
        <v>0</v>
      </c>
      <c r="BC359" s="31" t="n">
        <f aca="false">SUM(BC360:BC399)</f>
        <v>0</v>
      </c>
      <c r="BD359" s="31" t="n">
        <f aca="false">SUM(BD360:BD399)</f>
        <v>0</v>
      </c>
      <c r="BE359" s="31" t="n">
        <f aca="false">SUM(BE360:BE399)</f>
        <v>0</v>
      </c>
      <c r="BF359" s="31" t="n">
        <f aca="false">SUM(BF360:BF399)</f>
        <v>0</v>
      </c>
      <c r="BG359" s="31" t="n">
        <f aca="false">SUM(BG360:BG399)</f>
        <v>0</v>
      </c>
      <c r="BH359" s="31" t="n">
        <f aca="false">SUM(BH360:BH399)</f>
        <v>0</v>
      </c>
      <c r="BI359" s="31" t="n">
        <f aca="false">SUM(BI360:BI399)</f>
        <v>0</v>
      </c>
      <c r="BJ359" s="31" t="n">
        <f aca="false">SUM(BJ360:BJ399)</f>
        <v>0</v>
      </c>
      <c r="BK359" s="31" t="n">
        <f aca="false">SUM(BK360:BK399)</f>
        <v>0</v>
      </c>
      <c r="BL359" s="31" t="n">
        <f aca="false">SUM(BL360:BL399)</f>
        <v>5</v>
      </c>
      <c r="BM359" s="31" t="n">
        <f aca="false">SUM(BM360:BM399)</f>
        <v>0</v>
      </c>
      <c r="BN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95" hidden="fals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 t="n">
        <v>5</v>
      </c>
      <c r="F373" s="31" t="n">
        <v>2</v>
      </c>
      <c r="G373" s="31"/>
      <c r="H373" s="31"/>
      <c r="I373" s="31" t="n">
        <v>3</v>
      </c>
      <c r="J373" s="31"/>
      <c r="K373" s="31"/>
      <c r="L373" s="31"/>
      <c r="M373" s="31" t="n">
        <v>3</v>
      </c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 t="n">
        <v>1</v>
      </c>
      <c r="AI373" s="31"/>
      <c r="AJ373" s="31"/>
      <c r="AK373" s="31" t="n">
        <v>1</v>
      </c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31" t="n">
        <v>1</v>
      </c>
      <c r="F387" s="31" t="n">
        <v>1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 t="n">
        <v>1</v>
      </c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 t="n">
        <v>70</v>
      </c>
      <c r="F391" s="31" t="n">
        <v>65</v>
      </c>
      <c r="G391" s="31"/>
      <c r="H391" s="31"/>
      <c r="I391" s="31" t="n">
        <v>5</v>
      </c>
      <c r="J391" s="31"/>
      <c r="K391" s="31" t="n">
        <v>3</v>
      </c>
      <c r="L391" s="31"/>
      <c r="M391" s="31" t="n">
        <v>2</v>
      </c>
      <c r="N391" s="31"/>
      <c r="O391" s="31"/>
      <c r="P391" s="31"/>
      <c r="Q391" s="31"/>
      <c r="R391" s="31"/>
      <c r="S391" s="31"/>
      <c r="T391" s="31" t="n">
        <v>1</v>
      </c>
      <c r="U391" s="31"/>
      <c r="V391" s="31"/>
      <c r="W391" s="31" t="n">
        <v>1</v>
      </c>
      <c r="X391" s="31"/>
      <c r="Y391" s="31"/>
      <c r="Z391" s="31"/>
      <c r="AA391" s="31"/>
      <c r="AB391" s="31" t="n">
        <v>2</v>
      </c>
      <c r="AC391" s="31"/>
      <c r="AD391" s="31"/>
      <c r="AE391" s="31"/>
      <c r="AF391" s="31"/>
      <c r="AG391" s="31"/>
      <c r="AH391" s="31" t="n">
        <v>36</v>
      </c>
      <c r="AI391" s="31"/>
      <c r="AJ391" s="31"/>
      <c r="AK391" s="31" t="n">
        <v>25</v>
      </c>
      <c r="AL391" s="31" t="n">
        <v>1</v>
      </c>
      <c r="AM391" s="31"/>
      <c r="AN391" s="31"/>
      <c r="AO391" s="31"/>
      <c r="AP391" s="31"/>
      <c r="AQ391" s="31" t="n">
        <v>8</v>
      </c>
      <c r="AR391" s="31"/>
      <c r="AS391" s="31" t="n">
        <v>2</v>
      </c>
      <c r="AT391" s="31"/>
      <c r="AU391" s="31" t="n">
        <v>2</v>
      </c>
      <c r="AV391" s="31"/>
      <c r="AW391" s="31"/>
      <c r="AX391" s="31" t="n">
        <v>1</v>
      </c>
      <c r="AY391" s="31" t="n">
        <v>1</v>
      </c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 t="n">
        <v>5</v>
      </c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25.7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229</v>
      </c>
      <c r="F400" s="29" t="n">
        <f aca="false">SUM(F401:F454)</f>
        <v>201</v>
      </c>
      <c r="G400" s="29" t="n">
        <f aca="false">SUM(G401:G454)</f>
        <v>0</v>
      </c>
      <c r="H400" s="29" t="n">
        <f aca="false">SUM(H401:H454)</f>
        <v>2</v>
      </c>
      <c r="I400" s="29" t="n">
        <f aca="false">SUM(I401:I454)</f>
        <v>26</v>
      </c>
      <c r="J400" s="29" t="n">
        <f aca="false">SUM(J401:J454)</f>
        <v>0</v>
      </c>
      <c r="K400" s="29" t="n">
        <f aca="false">SUM(K401:K454)</f>
        <v>2</v>
      </c>
      <c r="L400" s="29" t="n">
        <f aca="false">SUM(L401:L454)</f>
        <v>0</v>
      </c>
      <c r="M400" s="29" t="n">
        <f aca="false">SUM(M401:M454)</f>
        <v>5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2</v>
      </c>
      <c r="Q400" s="29" t="n">
        <f aca="false">SUM(Q401:Q454)</f>
        <v>10</v>
      </c>
      <c r="R400" s="29" t="n">
        <f aca="false">SUM(R401:R454)</f>
        <v>7</v>
      </c>
      <c r="S400" s="29" t="n">
        <f aca="false">SUM(S401:S454)</f>
        <v>0</v>
      </c>
      <c r="T400" s="29" t="n">
        <f aca="false">SUM(T401:T454)</f>
        <v>21</v>
      </c>
      <c r="U400" s="29" t="n">
        <f aca="false">SUM(U401:U454)</f>
        <v>1</v>
      </c>
      <c r="V400" s="29" t="n">
        <f aca="false">SUM(V401:V454)</f>
        <v>3</v>
      </c>
      <c r="W400" s="29" t="n">
        <f aca="false">SUM(W401:W454)</f>
        <v>11</v>
      </c>
      <c r="X400" s="29" t="n">
        <f aca="false">SUM(X401:X454)</f>
        <v>5</v>
      </c>
      <c r="Y400" s="29" t="n">
        <f aca="false">SUM(Y401:Y454)</f>
        <v>1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2</v>
      </c>
      <c r="AC400" s="29" t="n">
        <f aca="false">SUM(AC401:AC454)</f>
        <v>0</v>
      </c>
      <c r="AD400" s="29" t="n">
        <f aca="false">SUM(AD401:AD454)</f>
        <v>6</v>
      </c>
      <c r="AE400" s="29" t="n">
        <f aca="false">SUM(AE401:AE454)</f>
        <v>0</v>
      </c>
      <c r="AF400" s="29" t="n">
        <f aca="false">SUM(AF401:AF454)</f>
        <v>1</v>
      </c>
      <c r="AG400" s="29" t="n">
        <f aca="false">SUM(AG401:AG454)</f>
        <v>11</v>
      </c>
      <c r="AH400" s="29" t="n">
        <f aca="false">SUM(AH401:AH454)</f>
        <v>26</v>
      </c>
      <c r="AI400" s="29" t="n">
        <f aca="false">SUM(AI401:AI454)</f>
        <v>0</v>
      </c>
      <c r="AJ400" s="29" t="n">
        <f aca="false">SUM(AJ401:AJ454)</f>
        <v>0</v>
      </c>
      <c r="AK400" s="29" t="n">
        <f aca="false">SUM(AK401:AK454)</f>
        <v>133</v>
      </c>
      <c r="AL400" s="29" t="n">
        <f aca="false">SUM(AL401:AL454)</f>
        <v>0</v>
      </c>
      <c r="AM400" s="29" t="n">
        <f aca="false">SUM(AM401:AM454)</f>
        <v>1</v>
      </c>
      <c r="AN400" s="29" t="n">
        <f aca="false">SUM(AN401:AN454)</f>
        <v>0</v>
      </c>
      <c r="AO400" s="29" t="n">
        <f aca="false">SUM(AO401:AO454)</f>
        <v>0</v>
      </c>
      <c r="AP400" s="29" t="n">
        <f aca="false">SUM(AP401:AP454)</f>
        <v>4</v>
      </c>
      <c r="AQ400" s="29" t="n">
        <f aca="false">SUM(AQ401:AQ454)</f>
        <v>0</v>
      </c>
      <c r="AR400" s="29" t="n">
        <f aca="false">SUM(AR401:AR454)</f>
        <v>29</v>
      </c>
      <c r="AS400" s="29" t="n">
        <f aca="false">SUM(AS401:AS454)</f>
        <v>12</v>
      </c>
      <c r="AT400" s="29" t="n">
        <f aca="false">SUM(AT401:AT454)</f>
        <v>0</v>
      </c>
      <c r="AU400" s="29" t="n">
        <f aca="false">SUM(AU401:AU454)</f>
        <v>7</v>
      </c>
      <c r="AV400" s="29" t="n">
        <f aca="false">SUM(AV401:AV454)</f>
        <v>0</v>
      </c>
      <c r="AW400" s="29" t="n">
        <f aca="false">SUM(AW401:AW454)</f>
        <v>0</v>
      </c>
      <c r="AX400" s="29" t="n">
        <f aca="false">SUM(AX401:AX454)</f>
        <v>1</v>
      </c>
      <c r="AY400" s="29" t="n">
        <f aca="false">SUM(AY401:AY454)</f>
        <v>3</v>
      </c>
      <c r="AZ400" s="29" t="n">
        <f aca="false">SUM(AZ401:AZ454)</f>
        <v>3</v>
      </c>
      <c r="BA400" s="29" t="n">
        <f aca="false">SUM(BA401:BA454)</f>
        <v>0</v>
      </c>
      <c r="BB400" s="29" t="n">
        <f aca="false">SUM(BB401:BB454)</f>
        <v>0</v>
      </c>
      <c r="BC400" s="29" t="n">
        <f aca="false">SUM(BC401:BC454)</f>
        <v>2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0</v>
      </c>
      <c r="BG400" s="29" t="n">
        <f aca="false">SUM(BG401:BG454)</f>
        <v>0</v>
      </c>
      <c r="BH400" s="29" t="n">
        <f aca="false">SUM(BH401:BH454)</f>
        <v>0</v>
      </c>
      <c r="BI400" s="29" t="n">
        <f aca="false">SUM(BI401:BI454)</f>
        <v>0</v>
      </c>
      <c r="BJ400" s="29" t="n">
        <f aca="false">SUM(BJ401:BJ454)</f>
        <v>0</v>
      </c>
      <c r="BK400" s="29" t="n">
        <f aca="false">SUM(BK401:BK454)</f>
        <v>0</v>
      </c>
      <c r="BL400" s="29" t="n">
        <f aca="false">SUM(BL401:BL454)</f>
        <v>10</v>
      </c>
      <c r="BM400" s="29" t="n">
        <f aca="false">SUM(BM401:BM454)</f>
        <v>1</v>
      </c>
      <c r="BN400" s="16"/>
    </row>
    <row r="401" customFormat="false" ht="12.95" hidden="fals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31" t="n">
        <v>4</v>
      </c>
      <c r="F401" s="31" t="n">
        <v>4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 t="n">
        <v>4</v>
      </c>
      <c r="AL401" s="31"/>
      <c r="AM401" s="31"/>
      <c r="AN401" s="31"/>
      <c r="AO401" s="31"/>
      <c r="AP401" s="31" t="n">
        <v>4</v>
      </c>
      <c r="AQ401" s="31"/>
      <c r="AR401" s="31" t="n">
        <v>4</v>
      </c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33.95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31" t="n">
        <v>3</v>
      </c>
      <c r="F418" s="31" t="n">
        <v>3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 t="n">
        <v>1</v>
      </c>
      <c r="U418" s="31"/>
      <c r="V418" s="31" t="n">
        <v>1</v>
      </c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 t="n">
        <v>2</v>
      </c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33.95" hidden="fals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31" t="n">
        <v>1</v>
      </c>
      <c r="F419" s="31" t="n">
        <v>1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 t="n">
        <v>1</v>
      </c>
      <c r="U419" s="31"/>
      <c r="V419" s="31"/>
      <c r="W419" s="31" t="n">
        <v>1</v>
      </c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31" t="n">
        <v>147</v>
      </c>
      <c r="F429" s="31" t="n">
        <v>125</v>
      </c>
      <c r="G429" s="31"/>
      <c r="H429" s="31" t="n">
        <v>2</v>
      </c>
      <c r="I429" s="31" t="n">
        <v>20</v>
      </c>
      <c r="J429" s="31"/>
      <c r="K429" s="31" t="n">
        <v>2</v>
      </c>
      <c r="L429" s="31"/>
      <c r="M429" s="31" t="n">
        <v>3</v>
      </c>
      <c r="N429" s="31"/>
      <c r="O429" s="31"/>
      <c r="P429" s="31" t="n">
        <v>2</v>
      </c>
      <c r="Q429" s="31" t="n">
        <v>7</v>
      </c>
      <c r="R429" s="31" t="n">
        <v>6</v>
      </c>
      <c r="S429" s="31"/>
      <c r="T429" s="31" t="n">
        <v>16</v>
      </c>
      <c r="U429" s="31" t="n">
        <v>1</v>
      </c>
      <c r="V429" s="31" t="n">
        <v>2</v>
      </c>
      <c r="W429" s="31" t="n">
        <v>10</v>
      </c>
      <c r="X429" s="31" t="n">
        <v>3</v>
      </c>
      <c r="Y429" s="31"/>
      <c r="Z429" s="31"/>
      <c r="AA429" s="31"/>
      <c r="AB429" s="31" t="n">
        <v>1</v>
      </c>
      <c r="AC429" s="31"/>
      <c r="AD429" s="31"/>
      <c r="AE429" s="31"/>
      <c r="AF429" s="31" t="n">
        <v>1</v>
      </c>
      <c r="AG429" s="31"/>
      <c r="AH429" s="31" t="n">
        <v>7</v>
      </c>
      <c r="AI429" s="31"/>
      <c r="AJ429" s="31"/>
      <c r="AK429" s="31" t="n">
        <v>100</v>
      </c>
      <c r="AL429" s="31"/>
      <c r="AM429" s="31"/>
      <c r="AN429" s="31"/>
      <c r="AO429" s="31"/>
      <c r="AP429" s="31"/>
      <c r="AQ429" s="31"/>
      <c r="AR429" s="31" t="n">
        <v>15</v>
      </c>
      <c r="AS429" s="31" t="n">
        <v>8</v>
      </c>
      <c r="AT429" s="31"/>
      <c r="AU429" s="31" t="n">
        <v>7</v>
      </c>
      <c r="AV429" s="31"/>
      <c r="AW429" s="31"/>
      <c r="AX429" s="31" t="n">
        <v>1</v>
      </c>
      <c r="AY429" s="31" t="n">
        <v>3</v>
      </c>
      <c r="AZ429" s="31" t="n">
        <v>3</v>
      </c>
      <c r="BA429" s="31"/>
      <c r="BB429" s="31"/>
      <c r="BC429" s="31" t="n">
        <v>1</v>
      </c>
      <c r="BD429" s="31"/>
      <c r="BE429" s="31"/>
      <c r="BF429" s="31"/>
      <c r="BG429" s="31"/>
      <c r="BH429" s="31"/>
      <c r="BI429" s="31"/>
      <c r="BJ429" s="31"/>
      <c r="BK429" s="31"/>
      <c r="BL429" s="31" t="n">
        <v>10</v>
      </c>
      <c r="BM429" s="29" t="n">
        <v>1</v>
      </c>
      <c r="BN429" s="16"/>
    </row>
    <row r="430" customFormat="false" ht="25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31" t="n">
        <v>67</v>
      </c>
      <c r="F430" s="31" t="n">
        <v>61</v>
      </c>
      <c r="G430" s="31"/>
      <c r="H430" s="31"/>
      <c r="I430" s="31" t="n">
        <v>6</v>
      </c>
      <c r="J430" s="31"/>
      <c r="K430" s="31"/>
      <c r="L430" s="31"/>
      <c r="M430" s="31" t="n">
        <v>2</v>
      </c>
      <c r="N430" s="31"/>
      <c r="O430" s="31"/>
      <c r="P430" s="31"/>
      <c r="Q430" s="31" t="n">
        <v>3</v>
      </c>
      <c r="R430" s="31" t="n">
        <v>1</v>
      </c>
      <c r="S430" s="31"/>
      <c r="T430" s="31" t="n">
        <v>2</v>
      </c>
      <c r="U430" s="31"/>
      <c r="V430" s="31"/>
      <c r="W430" s="31"/>
      <c r="X430" s="31" t="n">
        <v>1</v>
      </c>
      <c r="Y430" s="31" t="n">
        <v>1</v>
      </c>
      <c r="Z430" s="31"/>
      <c r="AA430" s="31"/>
      <c r="AB430" s="31" t="n">
        <v>1</v>
      </c>
      <c r="AC430" s="31"/>
      <c r="AD430" s="31" t="n">
        <v>6</v>
      </c>
      <c r="AE430" s="31"/>
      <c r="AF430" s="31"/>
      <c r="AG430" s="31" t="n">
        <v>11</v>
      </c>
      <c r="AH430" s="31" t="n">
        <v>18</v>
      </c>
      <c r="AI430" s="31"/>
      <c r="AJ430" s="31"/>
      <c r="AK430" s="31" t="n">
        <v>22</v>
      </c>
      <c r="AL430" s="31"/>
      <c r="AM430" s="31" t="n">
        <v>1</v>
      </c>
      <c r="AN430" s="31"/>
      <c r="AO430" s="31"/>
      <c r="AP430" s="31"/>
      <c r="AQ430" s="31"/>
      <c r="AR430" s="31" t="n">
        <v>7</v>
      </c>
      <c r="AS430" s="31" t="n">
        <v>3</v>
      </c>
      <c r="AT430" s="31"/>
      <c r="AU430" s="31"/>
      <c r="AV430" s="31"/>
      <c r="AW430" s="31"/>
      <c r="AX430" s="31"/>
      <c r="AY430" s="31"/>
      <c r="AZ430" s="31"/>
      <c r="BA430" s="31"/>
      <c r="BB430" s="31"/>
      <c r="BC430" s="31" t="n">
        <v>1</v>
      </c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39.2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 t="n">
        <v>7</v>
      </c>
      <c r="F431" s="31" t="n">
        <v>7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 t="n">
        <v>1</v>
      </c>
      <c r="U431" s="31"/>
      <c r="V431" s="31"/>
      <c r="W431" s="31"/>
      <c r="X431" s="31" t="n">
        <v>1</v>
      </c>
      <c r="Y431" s="31"/>
      <c r="Z431" s="31"/>
      <c r="AA431" s="31"/>
      <c r="AB431" s="31"/>
      <c r="AC431" s="31"/>
      <c r="AD431" s="31"/>
      <c r="AE431" s="31"/>
      <c r="AF431" s="31"/>
      <c r="AG431" s="31"/>
      <c r="AH431" s="31" t="n">
        <v>1</v>
      </c>
      <c r="AI431" s="31"/>
      <c r="AJ431" s="31"/>
      <c r="AK431" s="31" t="n">
        <v>5</v>
      </c>
      <c r="AL431" s="31"/>
      <c r="AM431" s="31"/>
      <c r="AN431" s="31"/>
      <c r="AO431" s="31"/>
      <c r="AP431" s="31"/>
      <c r="AQ431" s="31"/>
      <c r="AR431" s="31" t="n">
        <v>3</v>
      </c>
      <c r="AS431" s="31" t="n">
        <v>1</v>
      </c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5</v>
      </c>
      <c r="F455" s="29" t="n">
        <f aca="false">SUM(F456:F465)</f>
        <v>5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0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0</v>
      </c>
      <c r="S455" s="29" t="n">
        <f aca="false">SUM(S456:S465)</f>
        <v>0</v>
      </c>
      <c r="T455" s="29" t="n">
        <f aca="false">SUM(T456:T465)</f>
        <v>0</v>
      </c>
      <c r="U455" s="29" t="n">
        <f aca="false">SUM(U456:U465)</f>
        <v>0</v>
      </c>
      <c r="V455" s="29" t="n">
        <f aca="false">SUM(V456:V465)</f>
        <v>0</v>
      </c>
      <c r="W455" s="29" t="n">
        <f aca="false">SUM(W456:W465)</f>
        <v>0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2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3</v>
      </c>
      <c r="AL455" s="29" t="n">
        <f aca="false">SUM(AL456:AL465)</f>
        <v>0</v>
      </c>
      <c r="AM455" s="29" t="n">
        <f aca="false">SUM(AM456:AM465)</f>
        <v>0</v>
      </c>
      <c r="AN455" s="29" t="n">
        <f aca="false">SUM(AN456:AN465)</f>
        <v>0</v>
      </c>
      <c r="AO455" s="29" t="n">
        <f aca="false">SUM(AO456:AO465)</f>
        <v>0</v>
      </c>
      <c r="AP455" s="29" t="n">
        <f aca="false">SUM(AP456:AP465)</f>
        <v>3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25.7" hidden="fals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 t="n">
        <v>2</v>
      </c>
      <c r="F458" s="31" t="n">
        <v>2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 t="n">
        <v>2</v>
      </c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25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 t="n">
        <v>3</v>
      </c>
      <c r="F459" s="31" t="n">
        <v>3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 t="n">
        <v>3</v>
      </c>
      <c r="AL459" s="31"/>
      <c r="AM459" s="31"/>
      <c r="AN459" s="31"/>
      <c r="AO459" s="31"/>
      <c r="AP459" s="31" t="n">
        <v>3</v>
      </c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488</v>
      </c>
      <c r="F466" s="29" t="n">
        <f aca="false">SUM(F467:F505)</f>
        <v>409</v>
      </c>
      <c r="G466" s="29" t="n">
        <f aca="false">SUM(G467:G505)</f>
        <v>1</v>
      </c>
      <c r="H466" s="29" t="n">
        <f aca="false">SUM(H467:H505)</f>
        <v>2</v>
      </c>
      <c r="I466" s="29" t="n">
        <f aca="false">SUM(I467:I505)</f>
        <v>76</v>
      </c>
      <c r="J466" s="29" t="n">
        <f aca="false">SUM(J467:J505)</f>
        <v>0</v>
      </c>
      <c r="K466" s="29" t="n">
        <f aca="false">SUM(K467:K505)</f>
        <v>1</v>
      </c>
      <c r="L466" s="29" t="n">
        <f aca="false">SUM(L467:L505)</f>
        <v>50</v>
      </c>
      <c r="M466" s="29" t="n">
        <f aca="false">SUM(M467:M505)</f>
        <v>0</v>
      </c>
      <c r="N466" s="29" t="n">
        <f aca="false">SUM(N467:N505)</f>
        <v>1</v>
      </c>
      <c r="O466" s="29" t="n">
        <f aca="false">SUM(O467:O505)</f>
        <v>0</v>
      </c>
      <c r="P466" s="29" t="n">
        <f aca="false">SUM(P467:P505)</f>
        <v>6</v>
      </c>
      <c r="Q466" s="29" t="n">
        <f aca="false">SUM(Q467:Q505)</f>
        <v>6</v>
      </c>
      <c r="R466" s="29" t="n">
        <f aca="false">SUM(R467:R505)</f>
        <v>12</v>
      </c>
      <c r="S466" s="29" t="n">
        <f aca="false">SUM(S467:S505)</f>
        <v>0</v>
      </c>
      <c r="T466" s="29" t="n">
        <f aca="false">SUM(T467:T505)</f>
        <v>69</v>
      </c>
      <c r="U466" s="29" t="n">
        <f aca="false">SUM(U467:U505)</f>
        <v>0</v>
      </c>
      <c r="V466" s="29" t="n">
        <f aca="false">SUM(V467:V505)</f>
        <v>2</v>
      </c>
      <c r="W466" s="29" t="n">
        <f aca="false">SUM(W467:W505)</f>
        <v>11</v>
      </c>
      <c r="X466" s="29" t="n">
        <f aca="false">SUM(X467:X505)</f>
        <v>46</v>
      </c>
      <c r="Y466" s="29" t="n">
        <f aca="false">SUM(Y467:Y505)</f>
        <v>10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8</v>
      </c>
      <c r="AC466" s="29" t="n">
        <f aca="false">SUM(AC467:AC505)</f>
        <v>0</v>
      </c>
      <c r="AD466" s="29" t="n">
        <f aca="false">SUM(AD467:AD505)</f>
        <v>1</v>
      </c>
      <c r="AE466" s="29" t="n">
        <f aca="false">SUM(AE467:AE505)</f>
        <v>0</v>
      </c>
      <c r="AF466" s="29" t="n">
        <f aca="false">SUM(AF467:AF505)</f>
        <v>0</v>
      </c>
      <c r="AG466" s="29" t="n">
        <f aca="false">SUM(AG467:AG505)</f>
        <v>0</v>
      </c>
      <c r="AH466" s="29" t="n">
        <f aca="false">SUM(AH467:AH505)</f>
        <v>72</v>
      </c>
      <c r="AI466" s="29" t="n">
        <f aca="false">SUM(AI467:AI505)</f>
        <v>0</v>
      </c>
      <c r="AJ466" s="29" t="n">
        <f aca="false">SUM(AJ467:AJ505)</f>
        <v>3</v>
      </c>
      <c r="AK466" s="29" t="n">
        <f aca="false">SUM(AK467:AK505)</f>
        <v>212</v>
      </c>
      <c r="AL466" s="29" t="n">
        <f aca="false">SUM(AL467:AL505)</f>
        <v>44</v>
      </c>
      <c r="AM466" s="29" t="n">
        <f aca="false">SUM(AM467:AM505)</f>
        <v>0</v>
      </c>
      <c r="AN466" s="29" t="n">
        <f aca="false">SUM(AN467:AN505)</f>
        <v>0</v>
      </c>
      <c r="AO466" s="29" t="n">
        <f aca="false">SUM(AO467:AO505)</f>
        <v>2</v>
      </c>
      <c r="AP466" s="29" t="n">
        <f aca="false">SUM(AP467:AP505)</f>
        <v>52</v>
      </c>
      <c r="AQ466" s="29" t="n">
        <f aca="false">SUM(AQ467:AQ505)</f>
        <v>10</v>
      </c>
      <c r="AR466" s="29" t="n">
        <f aca="false">SUM(AR467:AR505)</f>
        <v>62</v>
      </c>
      <c r="AS466" s="29" t="n">
        <f aca="false">SUM(AS467:AS505)</f>
        <v>28</v>
      </c>
      <c r="AT466" s="29" t="n">
        <f aca="false">SUM(AT467:AT505)</f>
        <v>0</v>
      </c>
      <c r="AU466" s="29" t="n">
        <f aca="false">SUM(AU467:AU505)</f>
        <v>28</v>
      </c>
      <c r="AV466" s="29" t="n">
        <f aca="false">SUM(AV467:AV505)</f>
        <v>0</v>
      </c>
      <c r="AW466" s="29" t="n">
        <f aca="false">SUM(AW467:AW505)</f>
        <v>0</v>
      </c>
      <c r="AX466" s="29" t="n">
        <f aca="false">SUM(AX467:AX505)</f>
        <v>0</v>
      </c>
      <c r="AY466" s="29" t="n">
        <f aca="false">SUM(AY467:AY505)</f>
        <v>17</v>
      </c>
      <c r="AZ466" s="29" t="n">
        <f aca="false">SUM(AZ467:AZ505)</f>
        <v>11</v>
      </c>
      <c r="BA466" s="29" t="n">
        <f aca="false">SUM(BA467:BA505)</f>
        <v>0</v>
      </c>
      <c r="BB466" s="29" t="n">
        <f aca="false">SUM(BB467:BB505)</f>
        <v>0</v>
      </c>
      <c r="BC466" s="29" t="n">
        <f aca="false">SUM(BC467:BC505)</f>
        <v>0</v>
      </c>
      <c r="BD466" s="29" t="n">
        <f aca="false">SUM(BD467:BD505)</f>
        <v>0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0</v>
      </c>
      <c r="BH466" s="29" t="n">
        <f aca="false">SUM(BH467:BH505)</f>
        <v>0</v>
      </c>
      <c r="BI466" s="29" t="n">
        <f aca="false">SUM(BI467:BI505)</f>
        <v>0</v>
      </c>
      <c r="BJ466" s="29" t="n">
        <f aca="false">SUM(BJ467:BJ505)</f>
        <v>0</v>
      </c>
      <c r="BK466" s="29" t="n">
        <f aca="false">SUM(BK467:BK505)</f>
        <v>0</v>
      </c>
      <c r="BL466" s="29" t="n">
        <f aca="false">SUM(BL467:BL505)</f>
        <v>20</v>
      </c>
      <c r="BM466" s="29" t="n">
        <f aca="false">SUM(BM467:BM505)</f>
        <v>0</v>
      </c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25.7" hidden="fals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31" t="n">
        <v>4</v>
      </c>
      <c r="F471" s="31" t="n">
        <v>4</v>
      </c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 t="n">
        <v>1</v>
      </c>
      <c r="AC471" s="31"/>
      <c r="AD471" s="31"/>
      <c r="AE471" s="31"/>
      <c r="AF471" s="31"/>
      <c r="AG471" s="31"/>
      <c r="AH471" s="31" t="n">
        <v>1</v>
      </c>
      <c r="AI471" s="31"/>
      <c r="AJ471" s="31"/>
      <c r="AK471" s="31" t="n">
        <v>2</v>
      </c>
      <c r="AL471" s="31"/>
      <c r="AM471" s="31"/>
      <c r="AN471" s="31"/>
      <c r="AO471" s="31"/>
      <c r="AP471" s="31"/>
      <c r="AQ471" s="31"/>
      <c r="AR471" s="31" t="n">
        <v>4</v>
      </c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33.95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31" t="n">
        <v>177</v>
      </c>
      <c r="F493" s="31" t="n">
        <v>118</v>
      </c>
      <c r="G493" s="31"/>
      <c r="H493" s="31"/>
      <c r="I493" s="31" t="n">
        <v>59</v>
      </c>
      <c r="J493" s="31"/>
      <c r="K493" s="31" t="n">
        <v>1</v>
      </c>
      <c r="L493" s="31" t="n">
        <v>47</v>
      </c>
      <c r="M493" s="31"/>
      <c r="N493" s="31" t="n">
        <v>1</v>
      </c>
      <c r="O493" s="31"/>
      <c r="P493" s="31" t="n">
        <v>4</v>
      </c>
      <c r="Q493" s="31"/>
      <c r="R493" s="31" t="n">
        <v>6</v>
      </c>
      <c r="S493" s="31"/>
      <c r="T493" s="31"/>
      <c r="U493" s="31"/>
      <c r="V493" s="31"/>
      <c r="W493" s="31"/>
      <c r="X493" s="31"/>
      <c r="Y493" s="31"/>
      <c r="Z493" s="31"/>
      <c r="AA493" s="31"/>
      <c r="AB493" s="31" t="n">
        <v>5</v>
      </c>
      <c r="AC493" s="31"/>
      <c r="AD493" s="31" t="n">
        <v>1</v>
      </c>
      <c r="AE493" s="31"/>
      <c r="AF493" s="31"/>
      <c r="AG493" s="31"/>
      <c r="AH493" s="31" t="n">
        <v>65</v>
      </c>
      <c r="AI493" s="31"/>
      <c r="AJ493" s="31"/>
      <c r="AK493" s="31" t="n">
        <v>28</v>
      </c>
      <c r="AL493" s="31" t="n">
        <v>19</v>
      </c>
      <c r="AM493" s="31"/>
      <c r="AN493" s="31"/>
      <c r="AO493" s="31" t="n">
        <v>1</v>
      </c>
      <c r="AP493" s="31" t="n">
        <v>22</v>
      </c>
      <c r="AQ493" s="31"/>
      <c r="AR493" s="31" t="n">
        <v>1</v>
      </c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 t="n">
        <v>2</v>
      </c>
      <c r="BM493" s="29"/>
      <c r="BN493" s="16"/>
    </row>
    <row r="494" customFormat="false" ht="33.95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31" t="n">
        <v>102</v>
      </c>
      <c r="F494" s="31" t="n">
        <v>95</v>
      </c>
      <c r="G494" s="31" t="n">
        <v>1</v>
      </c>
      <c r="H494" s="31" t="n">
        <v>1</v>
      </c>
      <c r="I494" s="31" t="n">
        <v>5</v>
      </c>
      <c r="J494" s="31"/>
      <c r="K494" s="31"/>
      <c r="L494" s="31"/>
      <c r="M494" s="31"/>
      <c r="N494" s="31"/>
      <c r="O494" s="31"/>
      <c r="P494" s="31" t="n">
        <v>2</v>
      </c>
      <c r="Q494" s="31" t="n">
        <v>3</v>
      </c>
      <c r="R494" s="31"/>
      <c r="S494" s="31"/>
      <c r="T494" s="31" t="n">
        <v>17</v>
      </c>
      <c r="U494" s="31"/>
      <c r="V494" s="31" t="n">
        <v>1</v>
      </c>
      <c r="W494" s="31" t="n">
        <v>3</v>
      </c>
      <c r="X494" s="31" t="n">
        <v>12</v>
      </c>
      <c r="Y494" s="31" t="n">
        <v>1</v>
      </c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 t="n">
        <v>60</v>
      </c>
      <c r="AL494" s="31" t="n">
        <v>18</v>
      </c>
      <c r="AM494" s="31"/>
      <c r="AN494" s="31"/>
      <c r="AO494" s="31" t="n">
        <v>1</v>
      </c>
      <c r="AP494" s="31" t="n">
        <v>29</v>
      </c>
      <c r="AQ494" s="31"/>
      <c r="AR494" s="31" t="n">
        <v>8</v>
      </c>
      <c r="AS494" s="31" t="n">
        <v>2</v>
      </c>
      <c r="AT494" s="31"/>
      <c r="AU494" s="31" t="n">
        <v>2</v>
      </c>
      <c r="AV494" s="31"/>
      <c r="AW494" s="31"/>
      <c r="AX494" s="31"/>
      <c r="AY494" s="31" t="n">
        <v>2</v>
      </c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31" t="n">
        <v>4</v>
      </c>
      <c r="F495" s="31" t="n">
        <v>1</v>
      </c>
      <c r="G495" s="31"/>
      <c r="H495" s="31"/>
      <c r="I495" s="31" t="n">
        <v>3</v>
      </c>
      <c r="J495" s="31"/>
      <c r="K495" s="31"/>
      <c r="L495" s="31"/>
      <c r="M495" s="31"/>
      <c r="N495" s="31"/>
      <c r="O495" s="31"/>
      <c r="P495" s="31"/>
      <c r="Q495" s="31" t="n">
        <v>1</v>
      </c>
      <c r="R495" s="31" t="n">
        <v>2</v>
      </c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 t="n">
        <v>1</v>
      </c>
      <c r="AL495" s="31"/>
      <c r="AM495" s="31"/>
      <c r="AN495" s="31"/>
      <c r="AO495" s="31"/>
      <c r="AP495" s="31" t="n">
        <v>1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31" t="n">
        <v>3</v>
      </c>
      <c r="F496" s="31" t="n">
        <v>2</v>
      </c>
      <c r="G496" s="31"/>
      <c r="H496" s="31"/>
      <c r="I496" s="31" t="n">
        <v>1</v>
      </c>
      <c r="J496" s="31"/>
      <c r="K496" s="31"/>
      <c r="L496" s="31" t="n">
        <v>1</v>
      </c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 t="n">
        <v>1</v>
      </c>
      <c r="AI496" s="31"/>
      <c r="AJ496" s="31"/>
      <c r="AK496" s="31"/>
      <c r="AL496" s="31" t="n">
        <v>1</v>
      </c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31" t="n">
        <v>72</v>
      </c>
      <c r="F498" s="31" t="n">
        <v>66</v>
      </c>
      <c r="G498" s="31"/>
      <c r="H498" s="31" t="n">
        <v>1</v>
      </c>
      <c r="I498" s="31" t="n">
        <v>5</v>
      </c>
      <c r="J498" s="31"/>
      <c r="K498" s="31"/>
      <c r="L498" s="31" t="n">
        <v>1</v>
      </c>
      <c r="M498" s="31"/>
      <c r="N498" s="31"/>
      <c r="O498" s="31"/>
      <c r="P498" s="31"/>
      <c r="Q498" s="31" t="n">
        <v>1</v>
      </c>
      <c r="R498" s="31" t="n">
        <v>3</v>
      </c>
      <c r="S498" s="31"/>
      <c r="T498" s="31" t="n">
        <v>7</v>
      </c>
      <c r="U498" s="31"/>
      <c r="V498" s="31"/>
      <c r="W498" s="31" t="n">
        <v>3</v>
      </c>
      <c r="X498" s="31" t="n">
        <v>2</v>
      </c>
      <c r="Y498" s="31" t="n">
        <v>2</v>
      </c>
      <c r="Z498" s="31"/>
      <c r="AA498" s="31"/>
      <c r="AB498" s="31" t="n">
        <v>2</v>
      </c>
      <c r="AC498" s="31"/>
      <c r="AD498" s="31"/>
      <c r="AE498" s="31"/>
      <c r="AF498" s="31"/>
      <c r="AG498" s="31"/>
      <c r="AH498" s="31" t="n">
        <v>4</v>
      </c>
      <c r="AI498" s="31"/>
      <c r="AJ498" s="31" t="n">
        <v>2</v>
      </c>
      <c r="AK498" s="31" t="n">
        <v>46</v>
      </c>
      <c r="AL498" s="31" t="n">
        <v>5</v>
      </c>
      <c r="AM498" s="31"/>
      <c r="AN498" s="31"/>
      <c r="AO498" s="31"/>
      <c r="AP498" s="31"/>
      <c r="AQ498" s="31" t="n">
        <v>1</v>
      </c>
      <c r="AR498" s="31" t="n">
        <v>2</v>
      </c>
      <c r="AS498" s="31" t="n">
        <v>4</v>
      </c>
      <c r="AT498" s="31"/>
      <c r="AU498" s="31" t="n">
        <v>1</v>
      </c>
      <c r="AV498" s="31"/>
      <c r="AW498" s="31"/>
      <c r="AX498" s="31"/>
      <c r="AY498" s="31" t="n">
        <v>1</v>
      </c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 t="n">
        <v>2</v>
      </c>
      <c r="BM498" s="29"/>
      <c r="BN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31" t="n">
        <v>119</v>
      </c>
      <c r="F499" s="31" t="n">
        <v>117</v>
      </c>
      <c r="G499" s="31"/>
      <c r="H499" s="31"/>
      <c r="I499" s="31" t="n">
        <v>2</v>
      </c>
      <c r="J499" s="31"/>
      <c r="K499" s="31"/>
      <c r="L499" s="31"/>
      <c r="M499" s="31"/>
      <c r="N499" s="31"/>
      <c r="O499" s="31"/>
      <c r="P499" s="31"/>
      <c r="Q499" s="31" t="n">
        <v>1</v>
      </c>
      <c r="R499" s="31" t="n">
        <v>1</v>
      </c>
      <c r="S499" s="31"/>
      <c r="T499" s="31" t="n">
        <v>41</v>
      </c>
      <c r="U499" s="31"/>
      <c r="V499" s="31" t="n">
        <v>1</v>
      </c>
      <c r="W499" s="31" t="n">
        <v>5</v>
      </c>
      <c r="X499" s="31" t="n">
        <v>30</v>
      </c>
      <c r="Y499" s="31" t="n">
        <v>5</v>
      </c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 t="n">
        <v>1</v>
      </c>
      <c r="AK499" s="31" t="n">
        <v>74</v>
      </c>
      <c r="AL499" s="31" t="n">
        <v>1</v>
      </c>
      <c r="AM499" s="31"/>
      <c r="AN499" s="31"/>
      <c r="AO499" s="31"/>
      <c r="AP499" s="31"/>
      <c r="AQ499" s="31" t="n">
        <v>7</v>
      </c>
      <c r="AR499" s="31" t="n">
        <v>45</v>
      </c>
      <c r="AS499" s="31" t="n">
        <v>22</v>
      </c>
      <c r="AT499" s="31"/>
      <c r="AU499" s="31" t="n">
        <v>25</v>
      </c>
      <c r="AV499" s="31"/>
      <c r="AW499" s="31"/>
      <c r="AX499" s="31"/>
      <c r="AY499" s="31" t="n">
        <v>14</v>
      </c>
      <c r="AZ499" s="31" t="n">
        <v>11</v>
      </c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 t="n">
        <v>15</v>
      </c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31" t="n">
        <v>3</v>
      </c>
      <c r="F500" s="31" t="n">
        <v>3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 t="n">
        <v>3</v>
      </c>
      <c r="U500" s="31"/>
      <c r="V500" s="31"/>
      <c r="W500" s="31"/>
      <c r="X500" s="31" t="n">
        <v>1</v>
      </c>
      <c r="Y500" s="31" t="n">
        <v>2</v>
      </c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 t="n">
        <v>2</v>
      </c>
      <c r="AR500" s="31" t="n">
        <v>2</v>
      </c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 t="n">
        <v>1</v>
      </c>
      <c r="BM500" s="29"/>
      <c r="BN500" s="16"/>
    </row>
    <row r="501" customFormat="false" ht="25.7" hidden="fals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31" t="n">
        <v>2</v>
      </c>
      <c r="F501" s="31" t="n">
        <v>2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 t="n">
        <v>1</v>
      </c>
      <c r="AI501" s="31"/>
      <c r="AJ501" s="31"/>
      <c r="AK501" s="31" t="n">
        <v>1</v>
      </c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31" t="n">
        <v>2</v>
      </c>
      <c r="F502" s="31" t="n">
        <v>1</v>
      </c>
      <c r="G502" s="31"/>
      <c r="H502" s="31"/>
      <c r="I502" s="31" t="n">
        <v>1</v>
      </c>
      <c r="J502" s="31"/>
      <c r="K502" s="31"/>
      <c r="L502" s="31" t="n">
        <v>1</v>
      </c>
      <c r="M502" s="31"/>
      <c r="N502" s="31"/>
      <c r="O502" s="31"/>
      <c r="P502" s="31"/>
      <c r="Q502" s="31"/>
      <c r="R502" s="31"/>
      <c r="S502" s="31"/>
      <c r="T502" s="31" t="n">
        <v>1</v>
      </c>
      <c r="U502" s="31"/>
      <c r="V502" s="31"/>
      <c r="W502" s="31"/>
      <c r="X502" s="31" t="n">
        <v>1</v>
      </c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25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186</v>
      </c>
      <c r="F506" s="29" t="n">
        <f aca="false">SUM(F507:F546)</f>
        <v>158</v>
      </c>
      <c r="G506" s="29" t="n">
        <f aca="false">SUM(G507:G546)</f>
        <v>0</v>
      </c>
      <c r="H506" s="29" t="n">
        <f aca="false">SUM(H507:H546)</f>
        <v>1</v>
      </c>
      <c r="I506" s="29" t="n">
        <f aca="false">SUM(I507:I546)</f>
        <v>27</v>
      </c>
      <c r="J506" s="29" t="n">
        <f aca="false">SUM(J507:J546)</f>
        <v>0</v>
      </c>
      <c r="K506" s="29" t="n">
        <f aca="false">SUM(K507:K546)</f>
        <v>1</v>
      </c>
      <c r="L506" s="29" t="n">
        <f aca="false">SUM(L507:L546)</f>
        <v>2</v>
      </c>
      <c r="M506" s="29" t="n">
        <f aca="false">SUM(M507:M546)</f>
        <v>6</v>
      </c>
      <c r="N506" s="29" t="n">
        <f aca="false">SUM(N507:N546)</f>
        <v>1</v>
      </c>
      <c r="O506" s="29" t="n">
        <f aca="false">SUM(O507:O546)</f>
        <v>0</v>
      </c>
      <c r="P506" s="29" t="n">
        <f aca="false">SUM(P507:P546)</f>
        <v>0</v>
      </c>
      <c r="Q506" s="29" t="n">
        <f aca="false">SUM(Q507:Q546)</f>
        <v>5</v>
      </c>
      <c r="R506" s="29" t="n">
        <f aca="false">SUM(R507:R546)</f>
        <v>12</v>
      </c>
      <c r="S506" s="29" t="n">
        <f aca="false">SUM(S507:S546)</f>
        <v>0</v>
      </c>
      <c r="T506" s="29" t="n">
        <f aca="false">SUM(T507:T546)</f>
        <v>15</v>
      </c>
      <c r="U506" s="29" t="n">
        <f aca="false">SUM(U507:U546)</f>
        <v>1</v>
      </c>
      <c r="V506" s="29" t="n">
        <f aca="false">SUM(V507:V546)</f>
        <v>2</v>
      </c>
      <c r="W506" s="29" t="n">
        <f aca="false">SUM(W507:W546)</f>
        <v>3</v>
      </c>
      <c r="X506" s="29" t="n">
        <f aca="false">SUM(X507:X546)</f>
        <v>9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2</v>
      </c>
      <c r="AC506" s="29" t="n">
        <f aca="false">SUM(AC507:AC546)</f>
        <v>0</v>
      </c>
      <c r="AD506" s="29" t="n">
        <f aca="false">SUM(AD507:AD546)</f>
        <v>4</v>
      </c>
      <c r="AE506" s="29" t="n">
        <f aca="false">SUM(AE507:AE546)</f>
        <v>0</v>
      </c>
      <c r="AF506" s="29" t="n">
        <f aca="false">SUM(AF507:AF546)</f>
        <v>0</v>
      </c>
      <c r="AG506" s="29" t="n">
        <f aca="false">SUM(AG507:AG546)</f>
        <v>0</v>
      </c>
      <c r="AH506" s="29" t="n">
        <f aca="false">SUM(AH507:AH546)</f>
        <v>26</v>
      </c>
      <c r="AI506" s="29" t="n">
        <f aca="false">SUM(AI507:AI546)</f>
        <v>0</v>
      </c>
      <c r="AJ506" s="29" t="n">
        <f aca="false">SUM(AJ507:AJ546)</f>
        <v>0</v>
      </c>
      <c r="AK506" s="29" t="n">
        <f aca="false">SUM(AK507:AK546)</f>
        <v>99</v>
      </c>
      <c r="AL506" s="29" t="n">
        <f aca="false">SUM(AL507:AL546)</f>
        <v>11</v>
      </c>
      <c r="AM506" s="29" t="n">
        <f aca="false">SUM(AM507:AM546)</f>
        <v>1</v>
      </c>
      <c r="AN506" s="29" t="n">
        <f aca="false">SUM(AN507:AN546)</f>
        <v>1</v>
      </c>
      <c r="AO506" s="29" t="n">
        <f aca="false">SUM(AO507:AO546)</f>
        <v>0</v>
      </c>
      <c r="AP506" s="29" t="n">
        <f aca="false">SUM(AP507:AP546)</f>
        <v>5</v>
      </c>
      <c r="AQ506" s="29" t="n">
        <f aca="false">SUM(AQ507:AQ546)</f>
        <v>1</v>
      </c>
      <c r="AR506" s="29" t="n">
        <f aca="false">SUM(AR507:AR546)</f>
        <v>32</v>
      </c>
      <c r="AS506" s="29" t="n">
        <f aca="false">SUM(AS507:AS546)</f>
        <v>9</v>
      </c>
      <c r="AT506" s="29" t="n">
        <f aca="false">SUM(AT507:AT546)</f>
        <v>0</v>
      </c>
      <c r="AU506" s="29" t="n">
        <f aca="false">SUM(AU507:AU546)</f>
        <v>2</v>
      </c>
      <c r="AV506" s="29" t="n">
        <f aca="false">SUM(AV507:AV546)</f>
        <v>0</v>
      </c>
      <c r="AW506" s="29" t="n">
        <f aca="false">SUM(AW507:AW546)</f>
        <v>1</v>
      </c>
      <c r="AX506" s="29" t="n">
        <f aca="false">SUM(AX507:AX546)</f>
        <v>0</v>
      </c>
      <c r="AY506" s="29" t="n">
        <f aca="false">SUM(AY507:AY546)</f>
        <v>1</v>
      </c>
      <c r="AZ506" s="29" t="n">
        <f aca="false">SUM(AZ507:AZ546)</f>
        <v>0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0</v>
      </c>
      <c r="BD506" s="29" t="n">
        <f aca="false">SUM(BD507:BD546)</f>
        <v>0</v>
      </c>
      <c r="BE506" s="29" t="n">
        <f aca="false">SUM(BE507:BE546)</f>
        <v>0</v>
      </c>
      <c r="BF506" s="29" t="n">
        <f aca="false">SUM(BF507:BF546)</f>
        <v>0</v>
      </c>
      <c r="BG506" s="29" t="n">
        <f aca="false">SUM(BG507:BG546)</f>
        <v>0</v>
      </c>
      <c r="BH506" s="29" t="n">
        <f aca="false">SUM(BH507:BH546)</f>
        <v>0</v>
      </c>
      <c r="BI506" s="29" t="n">
        <f aca="false">SUM(BI507:BI546)</f>
        <v>0</v>
      </c>
      <c r="BJ506" s="29" t="n">
        <f aca="false">SUM(BJ507:BJ546)</f>
        <v>0</v>
      </c>
      <c r="BK506" s="29" t="n">
        <f aca="false">SUM(BK507:BK546)</f>
        <v>0</v>
      </c>
      <c r="BL506" s="29" t="n">
        <f aca="false">SUM(BL507:BL546)</f>
        <v>6</v>
      </c>
      <c r="BM506" s="29" t="n">
        <f aca="false">SUM(BM507:BM546)</f>
        <v>0</v>
      </c>
      <c r="BN506" s="16"/>
    </row>
    <row r="507" customFormat="false" ht="12.95" hidden="fals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31" t="n">
        <v>3</v>
      </c>
      <c r="F507" s="31"/>
      <c r="G507" s="31"/>
      <c r="H507" s="31"/>
      <c r="I507" s="31" t="n">
        <v>3</v>
      </c>
      <c r="J507" s="31"/>
      <c r="K507" s="31"/>
      <c r="L507" s="31"/>
      <c r="M507" s="31" t="n">
        <v>3</v>
      </c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31" t="n">
        <v>2</v>
      </c>
      <c r="F508" s="31" t="n">
        <v>2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31" t="n">
        <v>36</v>
      </c>
      <c r="F511" s="31" t="n">
        <v>27</v>
      </c>
      <c r="G511" s="31"/>
      <c r="H511" s="31" t="n">
        <v>1</v>
      </c>
      <c r="I511" s="31" t="n">
        <v>8</v>
      </c>
      <c r="J511" s="31"/>
      <c r="K511" s="31" t="n">
        <v>1</v>
      </c>
      <c r="L511" s="31" t="n">
        <v>2</v>
      </c>
      <c r="M511" s="31" t="n">
        <v>1</v>
      </c>
      <c r="N511" s="31" t="n">
        <v>1</v>
      </c>
      <c r="O511" s="31"/>
      <c r="P511" s="31"/>
      <c r="Q511" s="31" t="n">
        <v>1</v>
      </c>
      <c r="R511" s="31" t="n">
        <v>2</v>
      </c>
      <c r="S511" s="31"/>
      <c r="T511" s="31" t="n">
        <v>1</v>
      </c>
      <c r="U511" s="31"/>
      <c r="V511" s="31"/>
      <c r="W511" s="31"/>
      <c r="X511" s="31" t="n">
        <v>1</v>
      </c>
      <c r="Y511" s="31"/>
      <c r="Z511" s="31"/>
      <c r="AA511" s="31"/>
      <c r="AB511" s="31" t="n">
        <v>1</v>
      </c>
      <c r="AC511" s="31"/>
      <c r="AD511" s="31" t="n">
        <v>4</v>
      </c>
      <c r="AE511" s="31"/>
      <c r="AF511" s="31"/>
      <c r="AG511" s="31"/>
      <c r="AH511" s="31" t="n">
        <v>5</v>
      </c>
      <c r="AI511" s="31"/>
      <c r="AJ511" s="31"/>
      <c r="AK511" s="31" t="n">
        <v>13</v>
      </c>
      <c r="AL511" s="31" t="n">
        <v>2</v>
      </c>
      <c r="AM511" s="31" t="n">
        <v>1</v>
      </c>
      <c r="AN511" s="31"/>
      <c r="AO511" s="31"/>
      <c r="AP511" s="31"/>
      <c r="AQ511" s="31"/>
      <c r="AR511" s="31" t="n">
        <v>1</v>
      </c>
      <c r="AS511" s="31" t="n">
        <v>1</v>
      </c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 t="n">
        <v>1</v>
      </c>
      <c r="BM511" s="29"/>
      <c r="BN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31" t="n">
        <v>47</v>
      </c>
      <c r="F512" s="31" t="n">
        <v>39</v>
      </c>
      <c r="G512" s="31"/>
      <c r="H512" s="31"/>
      <c r="I512" s="31" t="n">
        <v>8</v>
      </c>
      <c r="J512" s="31"/>
      <c r="K512" s="31"/>
      <c r="L512" s="31"/>
      <c r="M512" s="31" t="n">
        <v>1</v>
      </c>
      <c r="N512" s="31"/>
      <c r="O512" s="31"/>
      <c r="P512" s="31"/>
      <c r="Q512" s="31" t="n">
        <v>1</v>
      </c>
      <c r="R512" s="31" t="n">
        <v>6</v>
      </c>
      <c r="S512" s="31"/>
      <c r="T512" s="31" t="n">
        <v>2</v>
      </c>
      <c r="U512" s="31"/>
      <c r="V512" s="31" t="n">
        <v>2</v>
      </c>
      <c r="W512" s="31"/>
      <c r="X512" s="31"/>
      <c r="Y512" s="31"/>
      <c r="Z512" s="31"/>
      <c r="AA512" s="31"/>
      <c r="AB512" s="31" t="n">
        <v>1</v>
      </c>
      <c r="AC512" s="31"/>
      <c r="AD512" s="31"/>
      <c r="AE512" s="31"/>
      <c r="AF512" s="31"/>
      <c r="AG512" s="31"/>
      <c r="AH512" s="31"/>
      <c r="AI512" s="31"/>
      <c r="AJ512" s="31"/>
      <c r="AK512" s="31" t="n">
        <v>30</v>
      </c>
      <c r="AL512" s="31" t="n">
        <v>6</v>
      </c>
      <c r="AM512" s="31"/>
      <c r="AN512" s="31"/>
      <c r="AO512" s="31"/>
      <c r="AP512" s="31"/>
      <c r="AQ512" s="31"/>
      <c r="AR512" s="31" t="n">
        <v>4</v>
      </c>
      <c r="AS512" s="31" t="n">
        <v>2</v>
      </c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31" t="n">
        <v>8</v>
      </c>
      <c r="F513" s="31" t="n">
        <v>7</v>
      </c>
      <c r="G513" s="31"/>
      <c r="H513" s="31"/>
      <c r="I513" s="31" t="n">
        <v>1</v>
      </c>
      <c r="J513" s="31"/>
      <c r="K513" s="31"/>
      <c r="L513" s="31"/>
      <c r="M513" s="31" t="n">
        <v>1</v>
      </c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 t="n">
        <v>6</v>
      </c>
      <c r="AL513" s="31" t="n">
        <v>1</v>
      </c>
      <c r="AM513" s="31"/>
      <c r="AN513" s="31"/>
      <c r="AO513" s="31"/>
      <c r="AP513" s="31"/>
      <c r="AQ513" s="31"/>
      <c r="AR513" s="31" t="n">
        <v>2</v>
      </c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31" t="n">
        <v>16</v>
      </c>
      <c r="F514" s="31" t="n">
        <v>15</v>
      </c>
      <c r="G514" s="31"/>
      <c r="H514" s="31"/>
      <c r="I514" s="31" t="n">
        <v>1</v>
      </c>
      <c r="J514" s="31"/>
      <c r="K514" s="31"/>
      <c r="L514" s="31"/>
      <c r="M514" s="31"/>
      <c r="N514" s="31"/>
      <c r="O514" s="31"/>
      <c r="P514" s="31"/>
      <c r="Q514" s="31"/>
      <c r="R514" s="31" t="n">
        <v>1</v>
      </c>
      <c r="S514" s="31"/>
      <c r="T514" s="31" t="n">
        <v>2</v>
      </c>
      <c r="U514" s="31"/>
      <c r="V514" s="31"/>
      <c r="W514" s="31" t="n">
        <v>1</v>
      </c>
      <c r="X514" s="31" t="n">
        <v>1</v>
      </c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 t="n">
        <v>13</v>
      </c>
      <c r="AL514" s="31"/>
      <c r="AM514" s="31"/>
      <c r="AN514" s="31"/>
      <c r="AO514" s="31"/>
      <c r="AP514" s="31"/>
      <c r="AQ514" s="31"/>
      <c r="AR514" s="31" t="n">
        <v>4</v>
      </c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 t="n">
        <v>2</v>
      </c>
      <c r="F517" s="31" t="n">
        <v>2</v>
      </c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 t="n">
        <v>1</v>
      </c>
      <c r="U517" s="31"/>
      <c r="V517" s="31"/>
      <c r="W517" s="31" t="n">
        <v>1</v>
      </c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 t="n">
        <v>1</v>
      </c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 t="n">
        <v>2</v>
      </c>
      <c r="F518" s="31" t="n">
        <v>2</v>
      </c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 t="n">
        <v>2</v>
      </c>
      <c r="AL518" s="31"/>
      <c r="AM518" s="31"/>
      <c r="AN518" s="31"/>
      <c r="AO518" s="31"/>
      <c r="AP518" s="31"/>
      <c r="AQ518" s="31"/>
      <c r="AR518" s="31" t="n">
        <v>1</v>
      </c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33.95" hidden="fals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31" t="n">
        <v>1</v>
      </c>
      <c r="F520" s="31"/>
      <c r="G520" s="31"/>
      <c r="H520" s="31"/>
      <c r="I520" s="31" t="n">
        <v>1</v>
      </c>
      <c r="J520" s="31"/>
      <c r="K520" s="31"/>
      <c r="L520" s="31"/>
      <c r="M520" s="31"/>
      <c r="N520" s="31"/>
      <c r="O520" s="31"/>
      <c r="P520" s="31"/>
      <c r="Q520" s="31"/>
      <c r="R520" s="31" t="n">
        <v>1</v>
      </c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31" t="n">
        <v>3</v>
      </c>
      <c r="F529" s="31" t="n">
        <v>3</v>
      </c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 t="n">
        <v>2</v>
      </c>
      <c r="AI529" s="31"/>
      <c r="AJ529" s="31"/>
      <c r="AK529" s="31"/>
      <c r="AL529" s="31" t="n">
        <v>1</v>
      </c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fals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31" t="n">
        <v>1</v>
      </c>
      <c r="F531" s="31"/>
      <c r="G531" s="31"/>
      <c r="H531" s="31"/>
      <c r="I531" s="31" t="n">
        <v>1</v>
      </c>
      <c r="J531" s="31"/>
      <c r="K531" s="31"/>
      <c r="L531" s="31"/>
      <c r="M531" s="31"/>
      <c r="N531" s="31"/>
      <c r="O531" s="31"/>
      <c r="P531" s="31"/>
      <c r="Q531" s="31" t="n">
        <v>1</v>
      </c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fals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31" t="n">
        <v>2</v>
      </c>
      <c r="F532" s="31" t="n">
        <v>1</v>
      </c>
      <c r="G532" s="31"/>
      <c r="H532" s="31"/>
      <c r="I532" s="31" t="n">
        <v>1</v>
      </c>
      <c r="J532" s="31"/>
      <c r="K532" s="31"/>
      <c r="L532" s="31"/>
      <c r="M532" s="31"/>
      <c r="N532" s="31"/>
      <c r="O532" s="31"/>
      <c r="P532" s="31"/>
      <c r="Q532" s="31" t="n">
        <v>1</v>
      </c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 t="n">
        <v>1</v>
      </c>
      <c r="AI532" s="31"/>
      <c r="AJ532" s="31"/>
      <c r="AK532" s="31"/>
      <c r="AL532" s="31"/>
      <c r="AM532" s="31"/>
      <c r="AN532" s="31"/>
      <c r="AO532" s="31"/>
      <c r="AP532" s="31"/>
      <c r="AQ532" s="31"/>
      <c r="AR532" s="31" t="n">
        <v>1</v>
      </c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25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31" t="n">
        <v>11</v>
      </c>
      <c r="F533" s="31" t="n">
        <v>9</v>
      </c>
      <c r="G533" s="31"/>
      <c r="H533" s="31"/>
      <c r="I533" s="31" t="n">
        <v>2</v>
      </c>
      <c r="J533" s="31"/>
      <c r="K533" s="31"/>
      <c r="L533" s="31"/>
      <c r="M533" s="31"/>
      <c r="N533" s="31"/>
      <c r="O533" s="31"/>
      <c r="P533" s="31"/>
      <c r="Q533" s="31" t="n">
        <v>1</v>
      </c>
      <c r="R533" s="31" t="n">
        <v>1</v>
      </c>
      <c r="S533" s="31"/>
      <c r="T533" s="31" t="n">
        <v>1</v>
      </c>
      <c r="U533" s="31" t="n">
        <v>1</v>
      </c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 t="n">
        <v>5</v>
      </c>
      <c r="AI533" s="31"/>
      <c r="AJ533" s="31"/>
      <c r="AK533" s="31" t="n">
        <v>3</v>
      </c>
      <c r="AL533" s="31"/>
      <c r="AM533" s="31"/>
      <c r="AN533" s="31"/>
      <c r="AO533" s="31"/>
      <c r="AP533" s="31"/>
      <c r="AQ533" s="31" t="n">
        <v>1</v>
      </c>
      <c r="AR533" s="31" t="n">
        <v>3</v>
      </c>
      <c r="AS533" s="31" t="n">
        <v>2</v>
      </c>
      <c r="AT533" s="31"/>
      <c r="AU533" s="31" t="n">
        <v>1</v>
      </c>
      <c r="AV533" s="31"/>
      <c r="AW533" s="31" t="n">
        <v>1</v>
      </c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31" t="n">
        <v>6</v>
      </c>
      <c r="F534" s="31" t="n">
        <v>6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 t="n">
        <v>3</v>
      </c>
      <c r="U534" s="31"/>
      <c r="V534" s="31"/>
      <c r="W534" s="31" t="n">
        <v>1</v>
      </c>
      <c r="X534" s="31" t="n">
        <v>2</v>
      </c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3</v>
      </c>
      <c r="AL534" s="31"/>
      <c r="AM534" s="31"/>
      <c r="AN534" s="31"/>
      <c r="AO534" s="31"/>
      <c r="AP534" s="31" t="n">
        <v>4</v>
      </c>
      <c r="AQ534" s="31"/>
      <c r="AR534" s="31" t="n">
        <v>1</v>
      </c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31" t="n">
        <v>1</v>
      </c>
      <c r="F535" s="31" t="n">
        <v>1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1</v>
      </c>
      <c r="AL535" s="31"/>
      <c r="AM535" s="31"/>
      <c r="AN535" s="31"/>
      <c r="AO535" s="31"/>
      <c r="AP535" s="31" t="n">
        <v>1</v>
      </c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25.7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31" t="n">
        <v>11</v>
      </c>
      <c r="F537" s="31" t="n">
        <v>11</v>
      </c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 t="n">
        <v>10</v>
      </c>
      <c r="AI537" s="31"/>
      <c r="AJ537" s="31"/>
      <c r="AK537" s="31" t="n">
        <v>1</v>
      </c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25.7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31" t="n">
        <v>5</v>
      </c>
      <c r="F538" s="31" t="n">
        <v>5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4</v>
      </c>
      <c r="AL538" s="31" t="n">
        <v>1</v>
      </c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25.7" hidden="fals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31" t="n">
        <v>2</v>
      </c>
      <c r="F540" s="31" t="n">
        <v>2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2</v>
      </c>
      <c r="AL540" s="31"/>
      <c r="AM540" s="31"/>
      <c r="AN540" s="31" t="n">
        <v>1</v>
      </c>
      <c r="AO540" s="31"/>
      <c r="AP540" s="31"/>
      <c r="AQ540" s="31"/>
      <c r="AR540" s="31" t="n">
        <v>2</v>
      </c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25.7" hidden="fals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31" t="n">
        <v>7</v>
      </c>
      <c r="F541" s="31" t="n">
        <v>7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 t="n">
        <v>1</v>
      </c>
      <c r="U541" s="31"/>
      <c r="V541" s="31"/>
      <c r="W541" s="31"/>
      <c r="X541" s="31" t="n">
        <v>1</v>
      </c>
      <c r="Y541" s="31"/>
      <c r="Z541" s="31"/>
      <c r="AA541" s="31"/>
      <c r="AB541" s="31"/>
      <c r="AC541" s="31"/>
      <c r="AD541" s="31"/>
      <c r="AE541" s="31"/>
      <c r="AF541" s="31"/>
      <c r="AG541" s="31"/>
      <c r="AH541" s="31" t="n">
        <v>3</v>
      </c>
      <c r="AI541" s="31"/>
      <c r="AJ541" s="31"/>
      <c r="AK541" s="31" t="n">
        <v>3</v>
      </c>
      <c r="AL541" s="31"/>
      <c r="AM541" s="31"/>
      <c r="AN541" s="31"/>
      <c r="AO541" s="31"/>
      <c r="AP541" s="31"/>
      <c r="AQ541" s="31"/>
      <c r="AR541" s="31"/>
      <c r="AS541" s="31" t="n">
        <v>1</v>
      </c>
      <c r="AT541" s="31"/>
      <c r="AU541" s="31" t="n">
        <v>1</v>
      </c>
      <c r="AV541" s="31"/>
      <c r="AW541" s="31"/>
      <c r="AX541" s="31"/>
      <c r="AY541" s="31" t="n">
        <v>1</v>
      </c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 t="n">
        <v>3</v>
      </c>
      <c r="BM541" s="29"/>
      <c r="BN541" s="16"/>
    </row>
    <row r="542" customFormat="false" ht="25.7" hidden="fals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31" t="n">
        <v>3</v>
      </c>
      <c r="F542" s="31" t="n">
        <v>3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3</v>
      </c>
      <c r="AL542" s="31"/>
      <c r="AM542" s="31"/>
      <c r="AN542" s="31"/>
      <c r="AO542" s="31"/>
      <c r="AP542" s="31"/>
      <c r="AQ542" s="31"/>
      <c r="AR542" s="31" t="n">
        <v>2</v>
      </c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 t="n">
        <v>2</v>
      </c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31" t="n">
        <v>12</v>
      </c>
      <c r="F545" s="31" t="n">
        <v>11</v>
      </c>
      <c r="G545" s="31"/>
      <c r="H545" s="31"/>
      <c r="I545" s="31" t="n">
        <v>1</v>
      </c>
      <c r="J545" s="31"/>
      <c r="K545" s="31"/>
      <c r="L545" s="31"/>
      <c r="M545" s="31"/>
      <c r="N545" s="31"/>
      <c r="O545" s="31"/>
      <c r="P545" s="31"/>
      <c r="Q545" s="31"/>
      <c r="R545" s="31" t="n">
        <v>1</v>
      </c>
      <c r="S545" s="31"/>
      <c r="T545" s="31" t="n">
        <v>2</v>
      </c>
      <c r="U545" s="31"/>
      <c r="V545" s="31"/>
      <c r="W545" s="31"/>
      <c r="X545" s="31" t="n">
        <v>2</v>
      </c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9</v>
      </c>
      <c r="AL545" s="31"/>
      <c r="AM545" s="31"/>
      <c r="AN545" s="31"/>
      <c r="AO545" s="31"/>
      <c r="AP545" s="31"/>
      <c r="AQ545" s="31"/>
      <c r="AR545" s="31" t="n">
        <v>6</v>
      </c>
      <c r="AS545" s="31" t="n">
        <v>1</v>
      </c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31" t="n">
        <v>5</v>
      </c>
      <c r="F546" s="31" t="n">
        <v>5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 t="n">
        <v>2</v>
      </c>
      <c r="U546" s="31"/>
      <c r="V546" s="31"/>
      <c r="W546" s="31"/>
      <c r="X546" s="31" t="n">
        <v>2</v>
      </c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3</v>
      </c>
      <c r="AL546" s="31"/>
      <c r="AM546" s="31"/>
      <c r="AN546" s="31"/>
      <c r="AO546" s="31"/>
      <c r="AP546" s="31"/>
      <c r="AQ546" s="31"/>
      <c r="AR546" s="31" t="n">
        <v>4</v>
      </c>
      <c r="AS546" s="31" t="n">
        <v>2</v>
      </c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564</v>
      </c>
      <c r="F547" s="29" t="n">
        <f aca="false">SUM(F549:F608)</f>
        <v>509</v>
      </c>
      <c r="G547" s="29" t="n">
        <f aca="false">SUM(G549:G608)</f>
        <v>0</v>
      </c>
      <c r="H547" s="29" t="n">
        <f aca="false">SUM(H549:H608)</f>
        <v>4</v>
      </c>
      <c r="I547" s="29" t="n">
        <f aca="false">SUM(I549:I608)</f>
        <v>51</v>
      </c>
      <c r="J547" s="29" t="n">
        <f aca="false">SUM(J549:J608)</f>
        <v>0</v>
      </c>
      <c r="K547" s="29" t="n">
        <f aca="false">SUM(K549:K608)</f>
        <v>11</v>
      </c>
      <c r="L547" s="29" t="n">
        <f aca="false">SUM(L549:L608)</f>
        <v>0</v>
      </c>
      <c r="M547" s="29" t="n">
        <f aca="false">SUM(M549:M608)</f>
        <v>6</v>
      </c>
      <c r="N547" s="29" t="n">
        <f aca="false">SUM(N549:N608)</f>
        <v>0</v>
      </c>
      <c r="O547" s="29" t="n">
        <f aca="false">SUM(O549:O608)</f>
        <v>0</v>
      </c>
      <c r="P547" s="29" t="n">
        <f aca="false">SUM(P549:P608)</f>
        <v>0</v>
      </c>
      <c r="Q547" s="29" t="n">
        <f aca="false">SUM(Q549:Q608)</f>
        <v>15</v>
      </c>
      <c r="R547" s="29" t="n">
        <f aca="false">SUM(R549:R608)</f>
        <v>19</v>
      </c>
      <c r="S547" s="29" t="n">
        <f aca="false">SUM(S549:S608)</f>
        <v>0</v>
      </c>
      <c r="T547" s="29" t="n">
        <f aca="false">SUM(T549:T608)</f>
        <v>76</v>
      </c>
      <c r="U547" s="29" t="n">
        <f aca="false">SUM(U549:U608)</f>
        <v>13</v>
      </c>
      <c r="V547" s="29" t="n">
        <f aca="false">SUM(V549:V608)</f>
        <v>11</v>
      </c>
      <c r="W547" s="29" t="n">
        <f aca="false">SUM(W549:W608)</f>
        <v>14</v>
      </c>
      <c r="X547" s="29" t="n">
        <f aca="false">SUM(X549:X608)</f>
        <v>24</v>
      </c>
      <c r="Y547" s="29" t="n">
        <f aca="false">SUM(Y549:Y608)</f>
        <v>14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10</v>
      </c>
      <c r="AC547" s="29" t="n">
        <f aca="false">SUM(AC549:AC608)</f>
        <v>0</v>
      </c>
      <c r="AD547" s="29" t="n">
        <f aca="false">SUM(AD549:AD608)</f>
        <v>9</v>
      </c>
      <c r="AE547" s="29" t="n">
        <f aca="false">SUM(AE549:AE608)</f>
        <v>0</v>
      </c>
      <c r="AF547" s="29" t="n">
        <f aca="false">SUM(AF549:AF608)</f>
        <v>0</v>
      </c>
      <c r="AG547" s="29" t="n">
        <f aca="false">SUM(AG549:AG608)</f>
        <v>0</v>
      </c>
      <c r="AH547" s="29" t="n">
        <f aca="false">SUM(AH549:AH608)</f>
        <v>123</v>
      </c>
      <c r="AI547" s="29" t="n">
        <f aca="false">SUM(AI549:AI608)</f>
        <v>0</v>
      </c>
      <c r="AJ547" s="29" t="n">
        <f aca="false">SUM(AJ549:AJ608)</f>
        <v>0</v>
      </c>
      <c r="AK547" s="29" t="n">
        <f aca="false">SUM(AK549:AK608)</f>
        <v>269</v>
      </c>
      <c r="AL547" s="29" t="n">
        <f aca="false">SUM(AL549:AL608)</f>
        <v>22</v>
      </c>
      <c r="AM547" s="29" t="n">
        <f aca="false">SUM(AM549:AM608)</f>
        <v>0</v>
      </c>
      <c r="AN547" s="29" t="n">
        <f aca="false">SUM(AN549:AN608)</f>
        <v>2</v>
      </c>
      <c r="AO547" s="29" t="n">
        <f aca="false">SUM(AO549:AO608)</f>
        <v>0</v>
      </c>
      <c r="AP547" s="29" t="n">
        <f aca="false">SUM(AP549:AP608)</f>
        <v>7</v>
      </c>
      <c r="AQ547" s="29" t="n">
        <f aca="false">SUM(AQ549:AQ608)</f>
        <v>38</v>
      </c>
      <c r="AR547" s="29" t="n">
        <f aca="false">SUM(AR549:AR608)</f>
        <v>87</v>
      </c>
      <c r="AS547" s="29" t="n">
        <f aca="false">SUM(AS549:AS608)</f>
        <v>39</v>
      </c>
      <c r="AT547" s="29" t="n">
        <f aca="false">SUM(AT549:AT608)</f>
        <v>0</v>
      </c>
      <c r="AU547" s="29" t="n">
        <f aca="false">SUM(AU549:AU608)</f>
        <v>35</v>
      </c>
      <c r="AV547" s="29" t="n">
        <f aca="false">SUM(AV549:AV608)</f>
        <v>3</v>
      </c>
      <c r="AW547" s="29" t="n">
        <f aca="false">SUM(AW549:AW608)</f>
        <v>3</v>
      </c>
      <c r="AX547" s="29" t="n">
        <f aca="false">SUM(AX549:AX608)</f>
        <v>7</v>
      </c>
      <c r="AY547" s="29" t="n">
        <f aca="false">SUM(AY549:AY608)</f>
        <v>14</v>
      </c>
      <c r="AZ547" s="29" t="n">
        <f aca="false">SUM(AZ549:AZ608)</f>
        <v>7</v>
      </c>
      <c r="BA547" s="29" t="n">
        <f aca="false">SUM(BA549:BA608)</f>
        <v>1</v>
      </c>
      <c r="BB547" s="29" t="n">
        <f aca="false">SUM(BB549:BB608)</f>
        <v>0</v>
      </c>
      <c r="BC547" s="29" t="n">
        <f aca="false">SUM(BC549:BC608)</f>
        <v>1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0</v>
      </c>
      <c r="BG547" s="29" t="n">
        <f aca="false">SUM(BG549:BG608)</f>
        <v>0</v>
      </c>
      <c r="BH547" s="29" t="n">
        <f aca="false">SUM(BH549:BH608)</f>
        <v>0</v>
      </c>
      <c r="BI547" s="29" t="n">
        <f aca="false">SUM(BI549:BI608)</f>
        <v>0</v>
      </c>
      <c r="BJ547" s="29" t="n">
        <f aca="false">SUM(BJ549:BJ608)</f>
        <v>0</v>
      </c>
      <c r="BK547" s="29" t="n">
        <f aca="false">SUM(BK549:BK608)</f>
        <v>0</v>
      </c>
      <c r="BL547" s="29" t="n">
        <f aca="false">SUM(BL549:BL608)</f>
        <v>58</v>
      </c>
      <c r="BM547" s="29" t="n">
        <f aca="false">SUM(BM549:BM608)</f>
        <v>1</v>
      </c>
      <c r="BN547" s="16"/>
    </row>
    <row r="548" customFormat="false" ht="33.95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554</v>
      </c>
      <c r="F548" s="29" t="n">
        <f aca="false">SUM(F549:F588)</f>
        <v>500</v>
      </c>
      <c r="G548" s="29" t="n">
        <f aca="false">SUM(G549:G588)</f>
        <v>0</v>
      </c>
      <c r="H548" s="29" t="n">
        <f aca="false">SUM(H549:H588)</f>
        <v>4</v>
      </c>
      <c r="I548" s="29" t="n">
        <f aca="false">SUM(I549:I588)</f>
        <v>50</v>
      </c>
      <c r="J548" s="29" t="n">
        <f aca="false">SUM(J549:J588)</f>
        <v>0</v>
      </c>
      <c r="K548" s="29" t="n">
        <f aca="false">SUM(K549:K588)</f>
        <v>11</v>
      </c>
      <c r="L548" s="29" t="n">
        <f aca="false">SUM(L549:L588)</f>
        <v>0</v>
      </c>
      <c r="M548" s="29" t="n">
        <f aca="false">SUM(M549:M588)</f>
        <v>5</v>
      </c>
      <c r="N548" s="29" t="n">
        <f aca="false">SUM(N549:N588)</f>
        <v>0</v>
      </c>
      <c r="O548" s="29" t="n">
        <f aca="false">SUM(O549:O588)</f>
        <v>0</v>
      </c>
      <c r="P548" s="29" t="n">
        <f aca="false">SUM(P549:P588)</f>
        <v>0</v>
      </c>
      <c r="Q548" s="29" t="n">
        <f aca="false">SUM(Q549:Q588)</f>
        <v>15</v>
      </c>
      <c r="R548" s="29" t="n">
        <f aca="false">SUM(R549:R588)</f>
        <v>19</v>
      </c>
      <c r="S548" s="29" t="n">
        <f aca="false">SUM(S549:S588)</f>
        <v>0</v>
      </c>
      <c r="T548" s="29" t="n">
        <f aca="false">SUM(T549:T588)</f>
        <v>76</v>
      </c>
      <c r="U548" s="29" t="n">
        <f aca="false">SUM(U549:U588)</f>
        <v>13</v>
      </c>
      <c r="V548" s="29" t="n">
        <f aca="false">SUM(V549:V588)</f>
        <v>11</v>
      </c>
      <c r="W548" s="29" t="n">
        <f aca="false">SUM(W549:W588)</f>
        <v>14</v>
      </c>
      <c r="X548" s="29" t="n">
        <f aca="false">SUM(X549:X588)</f>
        <v>24</v>
      </c>
      <c r="Y548" s="29" t="n">
        <f aca="false">SUM(Y549:Y588)</f>
        <v>14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10</v>
      </c>
      <c r="AC548" s="29" t="n">
        <f aca="false">SUM(AC549:AC588)</f>
        <v>0</v>
      </c>
      <c r="AD548" s="29" t="n">
        <f aca="false">SUM(AD549:AD588)</f>
        <v>9</v>
      </c>
      <c r="AE548" s="29" t="n">
        <f aca="false">SUM(AE549:AE588)</f>
        <v>0</v>
      </c>
      <c r="AF548" s="29" t="n">
        <f aca="false">SUM(AF549:AF588)</f>
        <v>0</v>
      </c>
      <c r="AG548" s="29" t="n">
        <f aca="false">SUM(AG549:AG588)</f>
        <v>0</v>
      </c>
      <c r="AH548" s="29" t="n">
        <f aca="false">SUM(AH549:AH588)</f>
        <v>118</v>
      </c>
      <c r="AI548" s="29" t="n">
        <f aca="false">SUM(AI549:AI588)</f>
        <v>0</v>
      </c>
      <c r="AJ548" s="29" t="n">
        <f aca="false">SUM(AJ549:AJ588)</f>
        <v>0</v>
      </c>
      <c r="AK548" s="29" t="n">
        <f aca="false">SUM(AK549:AK588)</f>
        <v>266</v>
      </c>
      <c r="AL548" s="29" t="n">
        <f aca="false">SUM(AL549:AL588)</f>
        <v>21</v>
      </c>
      <c r="AM548" s="29" t="n">
        <f aca="false">SUM(AM549:AM588)</f>
        <v>0</v>
      </c>
      <c r="AN548" s="29" t="n">
        <f aca="false">SUM(AN549:AN588)</f>
        <v>2</v>
      </c>
      <c r="AO548" s="29" t="n">
        <f aca="false">SUM(AO549:AO588)</f>
        <v>0</v>
      </c>
      <c r="AP548" s="29" t="n">
        <f aca="false">SUM(AP549:AP588)</f>
        <v>7</v>
      </c>
      <c r="AQ548" s="29" t="n">
        <f aca="false">SUM(AQ549:AQ588)</f>
        <v>38</v>
      </c>
      <c r="AR548" s="29" t="n">
        <f aca="false">SUM(AR549:AR588)</f>
        <v>86</v>
      </c>
      <c r="AS548" s="29" t="n">
        <f aca="false">SUM(AS549:AS588)</f>
        <v>39</v>
      </c>
      <c r="AT548" s="29" t="n">
        <f aca="false">SUM(AT549:AT588)</f>
        <v>0</v>
      </c>
      <c r="AU548" s="29" t="n">
        <f aca="false">SUM(AU549:AU588)</f>
        <v>35</v>
      </c>
      <c r="AV548" s="29" t="n">
        <f aca="false">SUM(AV549:AV588)</f>
        <v>3</v>
      </c>
      <c r="AW548" s="29" t="n">
        <f aca="false">SUM(AW549:AW588)</f>
        <v>3</v>
      </c>
      <c r="AX548" s="29" t="n">
        <f aca="false">SUM(AX549:AX588)</f>
        <v>7</v>
      </c>
      <c r="AY548" s="29" t="n">
        <f aca="false">SUM(AY549:AY588)</f>
        <v>14</v>
      </c>
      <c r="AZ548" s="29" t="n">
        <f aca="false">SUM(AZ549:AZ588)</f>
        <v>7</v>
      </c>
      <c r="BA548" s="29" t="n">
        <f aca="false">SUM(BA549:BA588)</f>
        <v>1</v>
      </c>
      <c r="BB548" s="29" t="n">
        <f aca="false">SUM(BB549:BB588)</f>
        <v>0</v>
      </c>
      <c r="BC548" s="29" t="n">
        <f aca="false">SUM(BC549:BC588)</f>
        <v>1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0</v>
      </c>
      <c r="BG548" s="29" t="n">
        <f aca="false">SUM(BG549:BG588)</f>
        <v>0</v>
      </c>
      <c r="BH548" s="29" t="n">
        <f aca="false">SUM(BH549:BH588)</f>
        <v>0</v>
      </c>
      <c r="BI548" s="29" t="n">
        <f aca="false">SUM(BI549:BI588)</f>
        <v>0</v>
      </c>
      <c r="BJ548" s="29" t="n">
        <f aca="false">SUM(BJ549:BJ588)</f>
        <v>0</v>
      </c>
      <c r="BK548" s="29" t="n">
        <f aca="false">SUM(BK549:BK588)</f>
        <v>0</v>
      </c>
      <c r="BL548" s="29" t="n">
        <f aca="false">SUM(BL549:BL588)</f>
        <v>57</v>
      </c>
      <c r="BM548" s="29" t="n">
        <f aca="false">SUM(BM549:BM588)</f>
        <v>1</v>
      </c>
      <c r="BN548" s="16"/>
    </row>
    <row r="549" customFormat="false" ht="36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31" t="n">
        <v>2</v>
      </c>
      <c r="F549" s="31" t="n">
        <v>2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2</v>
      </c>
      <c r="AL549" s="31"/>
      <c r="AM549" s="31"/>
      <c r="AN549" s="31"/>
      <c r="AO549" s="31"/>
      <c r="AP549" s="31"/>
      <c r="AQ549" s="31"/>
      <c r="AR549" s="31" t="n">
        <v>2</v>
      </c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36.2" hidden="fals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31" t="n">
        <v>4</v>
      </c>
      <c r="F550" s="31" t="n">
        <v>4</v>
      </c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 t="n">
        <v>1</v>
      </c>
      <c r="U550" s="31"/>
      <c r="V550" s="31"/>
      <c r="W550" s="31"/>
      <c r="X550" s="31"/>
      <c r="Y550" s="31" t="n">
        <v>1</v>
      </c>
      <c r="Z550" s="31"/>
      <c r="AA550" s="31"/>
      <c r="AB550" s="31"/>
      <c r="AC550" s="31"/>
      <c r="AD550" s="31"/>
      <c r="AE550" s="31"/>
      <c r="AF550" s="31"/>
      <c r="AG550" s="31"/>
      <c r="AH550" s="31" t="n">
        <v>1</v>
      </c>
      <c r="AI550" s="31"/>
      <c r="AJ550" s="31"/>
      <c r="AK550" s="31" t="n">
        <v>2</v>
      </c>
      <c r="AL550" s="31"/>
      <c r="AM550" s="31"/>
      <c r="AN550" s="31"/>
      <c r="AO550" s="31"/>
      <c r="AP550" s="31"/>
      <c r="AQ550" s="31" t="n">
        <v>1</v>
      </c>
      <c r="AR550" s="31" t="n">
        <v>2</v>
      </c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 t="n">
        <v>2</v>
      </c>
      <c r="BM550" s="29"/>
      <c r="BN550" s="16"/>
    </row>
    <row r="551" customFormat="false" ht="37.7" hidden="fals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31" t="n">
        <v>1</v>
      </c>
      <c r="F551" s="31"/>
      <c r="G551" s="31"/>
      <c r="H551" s="31"/>
      <c r="I551" s="31" t="n">
        <v>1</v>
      </c>
      <c r="J551" s="31"/>
      <c r="K551" s="31"/>
      <c r="L551" s="31"/>
      <c r="M551" s="31"/>
      <c r="N551" s="31"/>
      <c r="O551" s="31"/>
      <c r="P551" s="31"/>
      <c r="Q551" s="31"/>
      <c r="R551" s="31" t="n">
        <v>1</v>
      </c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45.4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31" t="n">
        <v>6</v>
      </c>
      <c r="F554" s="31" t="n">
        <v>5</v>
      </c>
      <c r="G554" s="31"/>
      <c r="H554" s="31"/>
      <c r="I554" s="31" t="n">
        <v>1</v>
      </c>
      <c r="J554" s="31"/>
      <c r="K554" s="31"/>
      <c r="L554" s="31"/>
      <c r="M554" s="31"/>
      <c r="N554" s="31"/>
      <c r="O554" s="31"/>
      <c r="P554" s="31"/>
      <c r="Q554" s="31"/>
      <c r="R554" s="31" t="n">
        <v>1</v>
      </c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 t="n">
        <v>5</v>
      </c>
      <c r="AL554" s="31"/>
      <c r="AM554" s="31"/>
      <c r="AN554" s="31"/>
      <c r="AO554" s="31"/>
      <c r="AP554" s="31"/>
      <c r="AQ554" s="31"/>
      <c r="AR554" s="31" t="n">
        <v>2</v>
      </c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45.4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31" t="n">
        <v>92</v>
      </c>
      <c r="F555" s="31" t="n">
        <v>84</v>
      </c>
      <c r="G555" s="31"/>
      <c r="H555" s="31" t="n">
        <v>1</v>
      </c>
      <c r="I555" s="31" t="n">
        <v>7</v>
      </c>
      <c r="J555" s="31"/>
      <c r="K555" s="31"/>
      <c r="L555" s="31"/>
      <c r="M555" s="31"/>
      <c r="N555" s="31"/>
      <c r="O555" s="31"/>
      <c r="P555" s="31"/>
      <c r="Q555" s="31" t="n">
        <v>5</v>
      </c>
      <c r="R555" s="31" t="n">
        <v>2</v>
      </c>
      <c r="S555" s="31"/>
      <c r="T555" s="31" t="n">
        <v>32</v>
      </c>
      <c r="U555" s="31" t="n">
        <v>2</v>
      </c>
      <c r="V555" s="31" t="n">
        <v>1</v>
      </c>
      <c r="W555" s="31" t="n">
        <v>5</v>
      </c>
      <c r="X555" s="31" t="n">
        <v>13</v>
      </c>
      <c r="Y555" s="31" t="n">
        <v>11</v>
      </c>
      <c r="Z555" s="31"/>
      <c r="AA555" s="31"/>
      <c r="AB555" s="31" t="n">
        <v>1</v>
      </c>
      <c r="AC555" s="31"/>
      <c r="AD555" s="31"/>
      <c r="AE555" s="31"/>
      <c r="AF555" s="31"/>
      <c r="AG555" s="31"/>
      <c r="AH555" s="31" t="n">
        <v>1</v>
      </c>
      <c r="AI555" s="31"/>
      <c r="AJ555" s="31"/>
      <c r="AK555" s="31" t="n">
        <v>48</v>
      </c>
      <c r="AL555" s="31" t="n">
        <v>2</v>
      </c>
      <c r="AM555" s="31"/>
      <c r="AN555" s="31" t="n">
        <v>1</v>
      </c>
      <c r="AO555" s="31"/>
      <c r="AP555" s="31" t="n">
        <v>3</v>
      </c>
      <c r="AQ555" s="31" t="n">
        <v>29</v>
      </c>
      <c r="AR555" s="31" t="n">
        <v>35</v>
      </c>
      <c r="AS555" s="31" t="n">
        <v>7</v>
      </c>
      <c r="AT555" s="31"/>
      <c r="AU555" s="31" t="n">
        <v>9</v>
      </c>
      <c r="AV555" s="31"/>
      <c r="AW555" s="31"/>
      <c r="AX555" s="31" t="n">
        <v>1</v>
      </c>
      <c r="AY555" s="31" t="n">
        <v>2</v>
      </c>
      <c r="AZ555" s="31" t="n">
        <v>6</v>
      </c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 t="n">
        <v>46</v>
      </c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31" t="n">
        <v>4</v>
      </c>
      <c r="F556" s="31" t="n">
        <v>4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 t="n">
        <v>4</v>
      </c>
      <c r="U556" s="31"/>
      <c r="V556" s="31"/>
      <c r="W556" s="31"/>
      <c r="X556" s="31" t="n">
        <v>2</v>
      </c>
      <c r="Y556" s="31" t="n">
        <v>2</v>
      </c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 t="n">
        <v>3</v>
      </c>
      <c r="AQ556" s="31" t="n">
        <v>3</v>
      </c>
      <c r="AR556" s="31" t="n">
        <v>4</v>
      </c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 t="n">
        <v>3</v>
      </c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31" t="n">
        <v>2</v>
      </c>
      <c r="F557" s="31" t="n">
        <v>2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2</v>
      </c>
      <c r="AL557" s="31"/>
      <c r="AM557" s="31"/>
      <c r="AN557" s="31"/>
      <c r="AO557" s="31"/>
      <c r="AP557" s="31"/>
      <c r="AQ557" s="31"/>
      <c r="AR557" s="31" t="n">
        <v>1</v>
      </c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31" t="n">
        <v>4</v>
      </c>
      <c r="F558" s="31" t="n">
        <v>4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 t="n">
        <v>4</v>
      </c>
      <c r="AL558" s="31"/>
      <c r="AM558" s="31"/>
      <c r="AN558" s="31"/>
      <c r="AO558" s="31"/>
      <c r="AP558" s="31"/>
      <c r="AQ558" s="31" t="n">
        <v>2</v>
      </c>
      <c r="AR558" s="31" t="n">
        <v>3</v>
      </c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45.4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31" t="n">
        <v>298</v>
      </c>
      <c r="F560" s="31" t="n">
        <v>271</v>
      </c>
      <c r="G560" s="31"/>
      <c r="H560" s="31" t="n">
        <v>3</v>
      </c>
      <c r="I560" s="31" t="n">
        <v>24</v>
      </c>
      <c r="J560" s="31"/>
      <c r="K560" s="31"/>
      <c r="L560" s="31"/>
      <c r="M560" s="31" t="n">
        <v>5</v>
      </c>
      <c r="N560" s="31"/>
      <c r="O560" s="31"/>
      <c r="P560" s="31"/>
      <c r="Q560" s="31" t="n">
        <v>6</v>
      </c>
      <c r="R560" s="31" t="n">
        <v>13</v>
      </c>
      <c r="S560" s="31"/>
      <c r="T560" s="31" t="n">
        <v>16</v>
      </c>
      <c r="U560" s="31" t="n">
        <v>9</v>
      </c>
      <c r="V560" s="31" t="n">
        <v>3</v>
      </c>
      <c r="W560" s="31" t="n">
        <v>1</v>
      </c>
      <c r="X560" s="31" t="n">
        <v>3</v>
      </c>
      <c r="Y560" s="31"/>
      <c r="Z560" s="31"/>
      <c r="AA560" s="31"/>
      <c r="AB560" s="31" t="n">
        <v>6</v>
      </c>
      <c r="AC560" s="31"/>
      <c r="AD560" s="31" t="n">
        <v>9</v>
      </c>
      <c r="AE560" s="31"/>
      <c r="AF560" s="31"/>
      <c r="AG560" s="31"/>
      <c r="AH560" s="31" t="n">
        <v>97</v>
      </c>
      <c r="AI560" s="31"/>
      <c r="AJ560" s="31"/>
      <c r="AK560" s="31" t="n">
        <v>130</v>
      </c>
      <c r="AL560" s="31" t="n">
        <v>13</v>
      </c>
      <c r="AM560" s="31"/>
      <c r="AN560" s="31" t="n">
        <v>1</v>
      </c>
      <c r="AO560" s="31"/>
      <c r="AP560" s="31"/>
      <c r="AQ560" s="31" t="n">
        <v>1</v>
      </c>
      <c r="AR560" s="31" t="n">
        <v>13</v>
      </c>
      <c r="AS560" s="31" t="n">
        <v>16</v>
      </c>
      <c r="AT560" s="31"/>
      <c r="AU560" s="31" t="n">
        <v>12</v>
      </c>
      <c r="AV560" s="31" t="n">
        <v>3</v>
      </c>
      <c r="AW560" s="31"/>
      <c r="AX560" s="31" t="n">
        <v>2</v>
      </c>
      <c r="AY560" s="31" t="n">
        <v>5</v>
      </c>
      <c r="AZ560" s="31" t="n">
        <v>1</v>
      </c>
      <c r="BA560" s="31" t="n">
        <v>1</v>
      </c>
      <c r="BB560" s="31"/>
      <c r="BC560" s="31" t="n">
        <v>1</v>
      </c>
      <c r="BD560" s="31"/>
      <c r="BE560" s="31"/>
      <c r="BF560" s="31"/>
      <c r="BG560" s="31"/>
      <c r="BH560" s="31"/>
      <c r="BI560" s="31"/>
      <c r="BJ560" s="31"/>
      <c r="BK560" s="31"/>
      <c r="BL560" s="31"/>
      <c r="BM560" s="29" t="n">
        <v>1</v>
      </c>
      <c r="BN560" s="16"/>
    </row>
    <row r="561" customFormat="false" ht="45.4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31" t="n">
        <v>57</v>
      </c>
      <c r="F561" s="31" t="n">
        <v>54</v>
      </c>
      <c r="G561" s="31"/>
      <c r="H561" s="31"/>
      <c r="I561" s="31" t="n">
        <v>3</v>
      </c>
      <c r="J561" s="31"/>
      <c r="K561" s="31"/>
      <c r="L561" s="31"/>
      <c r="M561" s="31"/>
      <c r="N561" s="31"/>
      <c r="O561" s="31"/>
      <c r="P561" s="31"/>
      <c r="Q561" s="31" t="n">
        <v>2</v>
      </c>
      <c r="R561" s="31" t="n">
        <v>1</v>
      </c>
      <c r="S561" s="31"/>
      <c r="T561" s="31" t="n">
        <v>18</v>
      </c>
      <c r="U561" s="31" t="n">
        <v>2</v>
      </c>
      <c r="V561" s="31" t="n">
        <v>5</v>
      </c>
      <c r="W561" s="31" t="n">
        <v>6</v>
      </c>
      <c r="X561" s="31" t="n">
        <v>5</v>
      </c>
      <c r="Y561" s="31"/>
      <c r="Z561" s="31"/>
      <c r="AA561" s="31"/>
      <c r="AB561" s="31"/>
      <c r="AC561" s="31"/>
      <c r="AD561" s="31"/>
      <c r="AE561" s="31"/>
      <c r="AF561" s="31"/>
      <c r="AG561" s="31"/>
      <c r="AH561" s="31" t="n">
        <v>3</v>
      </c>
      <c r="AI561" s="31"/>
      <c r="AJ561" s="31"/>
      <c r="AK561" s="31" t="n">
        <v>30</v>
      </c>
      <c r="AL561" s="31" t="n">
        <v>3</v>
      </c>
      <c r="AM561" s="31"/>
      <c r="AN561" s="31"/>
      <c r="AO561" s="31"/>
      <c r="AP561" s="31"/>
      <c r="AQ561" s="31"/>
      <c r="AR561" s="31" t="n">
        <v>12</v>
      </c>
      <c r="AS561" s="31" t="n">
        <v>10</v>
      </c>
      <c r="AT561" s="31"/>
      <c r="AU561" s="31" t="n">
        <v>7</v>
      </c>
      <c r="AV561" s="31"/>
      <c r="AW561" s="31" t="n">
        <v>1</v>
      </c>
      <c r="AX561" s="31" t="n">
        <v>3</v>
      </c>
      <c r="AY561" s="31" t="n">
        <v>3</v>
      </c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 t="n">
        <v>3</v>
      </c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31" t="n">
        <v>6</v>
      </c>
      <c r="F562" s="31" t="n">
        <v>6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 t="n">
        <v>6</v>
      </c>
      <c r="AL562" s="31"/>
      <c r="AM562" s="31"/>
      <c r="AN562" s="31"/>
      <c r="AO562" s="31"/>
      <c r="AP562" s="31"/>
      <c r="AQ562" s="31"/>
      <c r="AR562" s="31" t="n">
        <v>1</v>
      </c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31" t="n">
        <v>38</v>
      </c>
      <c r="F563" s="31" t="n">
        <v>27</v>
      </c>
      <c r="G563" s="31"/>
      <c r="H563" s="31"/>
      <c r="I563" s="31" t="n">
        <v>11</v>
      </c>
      <c r="J563" s="31"/>
      <c r="K563" s="31" t="n">
        <v>11</v>
      </c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 t="n">
        <v>3</v>
      </c>
      <c r="AC563" s="31"/>
      <c r="AD563" s="31"/>
      <c r="AE563" s="31"/>
      <c r="AF563" s="31"/>
      <c r="AG563" s="31"/>
      <c r="AH563" s="31" t="n">
        <v>12</v>
      </c>
      <c r="AI563" s="31"/>
      <c r="AJ563" s="31"/>
      <c r="AK563" s="31" t="n">
        <v>12</v>
      </c>
      <c r="AL563" s="31"/>
      <c r="AM563" s="31"/>
      <c r="AN563" s="31"/>
      <c r="AO563" s="31"/>
      <c r="AP563" s="31"/>
      <c r="AQ563" s="31" t="n">
        <v>1</v>
      </c>
      <c r="AR563" s="31"/>
      <c r="AS563" s="31" t="n">
        <v>1</v>
      </c>
      <c r="AT563" s="31"/>
      <c r="AU563" s="31" t="n">
        <v>1</v>
      </c>
      <c r="AV563" s="31"/>
      <c r="AW563" s="31"/>
      <c r="AX563" s="31" t="n">
        <v>1</v>
      </c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 t="n">
        <v>1</v>
      </c>
      <c r="BM563" s="29"/>
      <c r="BN563" s="16"/>
    </row>
    <row r="564" customFormat="false" ht="25.7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31" t="n">
        <v>8</v>
      </c>
      <c r="F564" s="31" t="n">
        <v>8</v>
      </c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 t="n">
        <v>8</v>
      </c>
      <c r="AL564" s="31"/>
      <c r="AM564" s="31"/>
      <c r="AN564" s="31"/>
      <c r="AO564" s="31"/>
      <c r="AP564" s="31"/>
      <c r="AQ564" s="31"/>
      <c r="AR564" s="31" t="n">
        <v>1</v>
      </c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31" t="n">
        <v>2</v>
      </c>
      <c r="F565" s="31" t="n">
        <v>1</v>
      </c>
      <c r="G565" s="31"/>
      <c r="H565" s="31"/>
      <c r="I565" s="31" t="n">
        <v>1</v>
      </c>
      <c r="J565" s="31"/>
      <c r="K565" s="31"/>
      <c r="L565" s="31"/>
      <c r="M565" s="31"/>
      <c r="N565" s="31"/>
      <c r="O565" s="31"/>
      <c r="P565" s="31"/>
      <c r="Q565" s="31"/>
      <c r="R565" s="31" t="n">
        <v>1</v>
      </c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70.15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31" t="n">
        <v>3</v>
      </c>
      <c r="F571" s="31" t="n">
        <v>2</v>
      </c>
      <c r="G571" s="31"/>
      <c r="H571" s="31"/>
      <c r="I571" s="31" t="n">
        <v>1</v>
      </c>
      <c r="J571" s="31"/>
      <c r="K571" s="31"/>
      <c r="L571" s="31"/>
      <c r="M571" s="31"/>
      <c r="N571" s="31"/>
      <c r="O571" s="31"/>
      <c r="P571" s="31"/>
      <c r="Q571" s="31" t="n">
        <v>1</v>
      </c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 t="n">
        <v>2</v>
      </c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70.15" hidden="fals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31" t="n">
        <v>1</v>
      </c>
      <c r="F573" s="31"/>
      <c r="G573" s="31"/>
      <c r="H573" s="31"/>
      <c r="I573" s="31" t="n">
        <v>1</v>
      </c>
      <c r="J573" s="31"/>
      <c r="K573" s="31"/>
      <c r="L573" s="31"/>
      <c r="M573" s="31"/>
      <c r="N573" s="31"/>
      <c r="O573" s="31"/>
      <c r="P573" s="31"/>
      <c r="Q573" s="31" t="n">
        <v>1</v>
      </c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31" t="n">
        <v>2</v>
      </c>
      <c r="F577" s="31" t="n">
        <v>2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1</v>
      </c>
      <c r="AL577" s="31" t="n">
        <v>1</v>
      </c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25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31" t="n">
        <v>4</v>
      </c>
      <c r="F578" s="31" t="n">
        <v>4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 t="n">
        <v>1</v>
      </c>
      <c r="U578" s="31"/>
      <c r="V578" s="31" t="n">
        <v>1</v>
      </c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 t="n">
        <v>3</v>
      </c>
      <c r="AL578" s="31"/>
      <c r="AM578" s="31"/>
      <c r="AN578" s="31"/>
      <c r="AO578" s="31"/>
      <c r="AP578" s="31"/>
      <c r="AQ578" s="31"/>
      <c r="AR578" s="31" t="n">
        <v>1</v>
      </c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 t="n">
        <v>1</v>
      </c>
      <c r="BM578" s="29"/>
      <c r="BN578" s="16"/>
    </row>
    <row r="579" customFormat="false" ht="12.95" hidden="fals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31" t="n">
        <v>1</v>
      </c>
      <c r="F579" s="31" t="n">
        <v>1</v>
      </c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 t="n">
        <v>1</v>
      </c>
      <c r="U579" s="31"/>
      <c r="V579" s="31" t="n">
        <v>1</v>
      </c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 t="n">
        <v>1</v>
      </c>
      <c r="AS579" s="31" t="n">
        <v>1</v>
      </c>
      <c r="AT579" s="31"/>
      <c r="AU579" s="31" t="n">
        <v>2</v>
      </c>
      <c r="AV579" s="31"/>
      <c r="AW579" s="31" t="n">
        <v>2</v>
      </c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25.7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31" t="n">
        <v>16</v>
      </c>
      <c r="F581" s="31" t="n">
        <v>16</v>
      </c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 t="n">
        <v>2</v>
      </c>
      <c r="U581" s="31"/>
      <c r="V581" s="31"/>
      <c r="W581" s="31" t="n">
        <v>2</v>
      </c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 t="n">
        <v>12</v>
      </c>
      <c r="AL581" s="31" t="n">
        <v>2</v>
      </c>
      <c r="AM581" s="31"/>
      <c r="AN581" s="31"/>
      <c r="AO581" s="31"/>
      <c r="AP581" s="31"/>
      <c r="AQ581" s="31"/>
      <c r="AR581" s="31" t="n">
        <v>7</v>
      </c>
      <c r="AS581" s="31" t="n">
        <v>3</v>
      </c>
      <c r="AT581" s="31"/>
      <c r="AU581" s="31" t="n">
        <v>2</v>
      </c>
      <c r="AV581" s="31"/>
      <c r="AW581" s="31"/>
      <c r="AX581" s="31"/>
      <c r="AY581" s="31" t="n">
        <v>2</v>
      </c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25.7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31" t="n">
        <v>1</v>
      </c>
      <c r="F582" s="31" t="n">
        <v>1</v>
      </c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 t="n">
        <v>1</v>
      </c>
      <c r="U582" s="31"/>
      <c r="V582" s="31"/>
      <c r="W582" s="31"/>
      <c r="X582" s="31" t="n">
        <v>1</v>
      </c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 t="n">
        <v>1</v>
      </c>
      <c r="AR582" s="31" t="n">
        <v>1</v>
      </c>
      <c r="AS582" s="31" t="n">
        <v>1</v>
      </c>
      <c r="AT582" s="31"/>
      <c r="AU582" s="31" t="n">
        <v>2</v>
      </c>
      <c r="AV582" s="31"/>
      <c r="AW582" s="31"/>
      <c r="AX582" s="31"/>
      <c r="AY582" s="31" t="n">
        <v>2</v>
      </c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33.95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31" t="n">
        <v>1</v>
      </c>
      <c r="F587" s="31" t="n">
        <v>1</v>
      </c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 t="n">
        <v>1</v>
      </c>
      <c r="AI587" s="31"/>
      <c r="AJ587" s="31"/>
      <c r="AK587" s="31"/>
      <c r="AL587" s="31"/>
      <c r="AM587" s="31"/>
      <c r="AN587" s="31"/>
      <c r="AO587" s="31"/>
      <c r="AP587" s="31" t="n">
        <v>1</v>
      </c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33.95" hidden="fals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31" t="n">
        <v>1</v>
      </c>
      <c r="F588" s="31" t="n">
        <v>1</v>
      </c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 t="n">
        <v>1</v>
      </c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 t="n">
        <v>1</v>
      </c>
      <c r="BM588" s="29"/>
      <c r="BN588" s="16"/>
    </row>
    <row r="589" customFormat="false" ht="33.9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 t="n">
        <v>7</v>
      </c>
      <c r="F589" s="31" t="n">
        <v>6</v>
      </c>
      <c r="G589" s="31"/>
      <c r="H589" s="31"/>
      <c r="I589" s="31" t="n">
        <v>1</v>
      </c>
      <c r="J589" s="31"/>
      <c r="K589" s="31"/>
      <c r="L589" s="31"/>
      <c r="M589" s="31" t="n">
        <v>1</v>
      </c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 t="n">
        <v>4</v>
      </c>
      <c r="AI589" s="31"/>
      <c r="AJ589" s="31"/>
      <c r="AK589" s="31" t="n">
        <v>1</v>
      </c>
      <c r="AL589" s="31" t="n">
        <v>1</v>
      </c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33.95" hidden="fals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 t="n">
        <v>1</v>
      </c>
      <c r="F590" s="31" t="n">
        <v>1</v>
      </c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 t="n">
        <v>1</v>
      </c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 t="n">
        <v>1</v>
      </c>
      <c r="BM590" s="29"/>
      <c r="BN590" s="16"/>
    </row>
    <row r="591" customFormat="false" ht="33.9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 t="n">
        <v>2</v>
      </c>
      <c r="F591" s="31" t="n">
        <v>2</v>
      </c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 t="n">
        <v>2</v>
      </c>
      <c r="AL591" s="31"/>
      <c r="AM591" s="31"/>
      <c r="AN591" s="31"/>
      <c r="AO591" s="31"/>
      <c r="AP591" s="31"/>
      <c r="AQ591" s="31"/>
      <c r="AR591" s="31" t="n">
        <v>1</v>
      </c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25</v>
      </c>
      <c r="F609" s="29" t="n">
        <f aca="false">SUM(F610:F628)</f>
        <v>25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0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0</v>
      </c>
      <c r="R609" s="29" t="n">
        <f aca="false">SUM(R610:R628)</f>
        <v>0</v>
      </c>
      <c r="S609" s="29" t="n">
        <f aca="false">SUM(S610:S628)</f>
        <v>0</v>
      </c>
      <c r="T609" s="29" t="n">
        <f aca="false">SUM(T610:T628)</f>
        <v>0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2</v>
      </c>
      <c r="AI609" s="29" t="n">
        <f aca="false">SUM(AI610:AI628)</f>
        <v>0</v>
      </c>
      <c r="AJ609" s="29" t="n">
        <f aca="false">SUM(AJ610:AJ628)</f>
        <v>0</v>
      </c>
      <c r="AK609" s="29" t="n">
        <f aca="false">SUM(AK610:AK628)</f>
        <v>23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0</v>
      </c>
      <c r="AO609" s="29" t="n">
        <f aca="false">SUM(AO610:AO628)</f>
        <v>0</v>
      </c>
      <c r="AP609" s="29" t="n">
        <f aca="false">SUM(AP610:AP628)</f>
        <v>0</v>
      </c>
      <c r="AQ609" s="29" t="n">
        <f aca="false">SUM(AQ610:AQ628)</f>
        <v>0</v>
      </c>
      <c r="AR609" s="29" t="n">
        <f aca="false">SUM(AR610:AR628)</f>
        <v>1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2</v>
      </c>
      <c r="BM609" s="29" t="n">
        <f aca="false">SUM(BM610:BM628)</f>
        <v>0</v>
      </c>
      <c r="BN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25.7" hidden="fals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31" t="n">
        <v>3</v>
      </c>
      <c r="F616" s="31" t="n">
        <v>3</v>
      </c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 t="n">
        <v>1</v>
      </c>
      <c r="AI616" s="31"/>
      <c r="AJ616" s="31"/>
      <c r="AK616" s="31" t="n">
        <v>2</v>
      </c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 t="n">
        <v>1</v>
      </c>
      <c r="BM616" s="29"/>
      <c r="BN616" s="16"/>
    </row>
    <row r="617" customFormat="false" ht="25.7" hidden="fals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31" t="n">
        <v>9</v>
      </c>
      <c r="F617" s="31" t="n">
        <v>9</v>
      </c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 t="n">
        <v>9</v>
      </c>
      <c r="AL617" s="31"/>
      <c r="AM617" s="31"/>
      <c r="AN617" s="31"/>
      <c r="AO617" s="31"/>
      <c r="AP617" s="31"/>
      <c r="AQ617" s="31"/>
      <c r="AR617" s="31" t="n">
        <v>1</v>
      </c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33.95" hidden="fals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31" t="n">
        <v>1</v>
      </c>
      <c r="F622" s="31" t="n">
        <v>1</v>
      </c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 t="n">
        <v>1</v>
      </c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 t="n">
        <v>1</v>
      </c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95" hidden="fals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31" t="n">
        <v>1</v>
      </c>
      <c r="F625" s="31" t="n">
        <v>1</v>
      </c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 t="n">
        <v>1</v>
      </c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31" t="n">
        <v>11</v>
      </c>
      <c r="F626" s="31" t="n">
        <v>11</v>
      </c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 t="n">
        <v>11</v>
      </c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33.95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205</v>
      </c>
      <c r="F629" s="29" t="n">
        <f aca="false">SUM(F630:F680)</f>
        <v>99</v>
      </c>
      <c r="G629" s="29" t="n">
        <f aca="false">SUM(G630:G680)</f>
        <v>0</v>
      </c>
      <c r="H629" s="29" t="n">
        <f aca="false">SUM(H630:H680)</f>
        <v>0</v>
      </c>
      <c r="I629" s="29" t="n">
        <f aca="false">SUM(I630:I680)</f>
        <v>106</v>
      </c>
      <c r="J629" s="29" t="n">
        <f aca="false">SUM(J630:J680)</f>
        <v>0</v>
      </c>
      <c r="K629" s="29" t="n">
        <f aca="false">SUM(K630:K680)</f>
        <v>5</v>
      </c>
      <c r="L629" s="29" t="n">
        <f aca="false">SUM(L630:L680)</f>
        <v>1</v>
      </c>
      <c r="M629" s="29" t="n">
        <f aca="false">SUM(M630:M680)</f>
        <v>7</v>
      </c>
      <c r="N629" s="29" t="n">
        <f aca="false">SUM(N630:N680)</f>
        <v>1</v>
      </c>
      <c r="O629" s="29" t="n">
        <f aca="false">SUM(O630:O680)</f>
        <v>0</v>
      </c>
      <c r="P629" s="29" t="n">
        <f aca="false">SUM(P630:P680)</f>
        <v>2</v>
      </c>
      <c r="Q629" s="29" t="n">
        <f aca="false">SUM(Q630:Q680)</f>
        <v>0</v>
      </c>
      <c r="R629" s="29" t="n">
        <f aca="false">SUM(R630:R680)</f>
        <v>90</v>
      </c>
      <c r="S629" s="29" t="n">
        <f aca="false">SUM(S630:S680)</f>
        <v>0</v>
      </c>
      <c r="T629" s="29" t="n">
        <f aca="false">SUM(T630:T680)</f>
        <v>4</v>
      </c>
      <c r="U629" s="29" t="n">
        <f aca="false">SUM(U630:U680)</f>
        <v>1</v>
      </c>
      <c r="V629" s="29" t="n">
        <f aca="false">SUM(V630:V680)</f>
        <v>0</v>
      </c>
      <c r="W629" s="29" t="n">
        <f aca="false">SUM(W630:W680)</f>
        <v>2</v>
      </c>
      <c r="X629" s="29" t="n">
        <f aca="false">SUM(X630:X680)</f>
        <v>1</v>
      </c>
      <c r="Y629" s="29" t="n">
        <f aca="false">SUM(Y630:Y680)</f>
        <v>0</v>
      </c>
      <c r="Z629" s="29" t="n">
        <f aca="false">SUM(Z630:Z680)</f>
        <v>0</v>
      </c>
      <c r="AA629" s="29" t="n">
        <f aca="false">SUM(AA630:AA680)</f>
        <v>0</v>
      </c>
      <c r="AB629" s="29" t="n">
        <f aca="false">SUM(AB630:AB680)</f>
        <v>2</v>
      </c>
      <c r="AC629" s="29" t="n">
        <f aca="false">SUM(AC630:AC680)</f>
        <v>0</v>
      </c>
      <c r="AD629" s="29" t="n">
        <f aca="false">SUM(AD630:AD680)</f>
        <v>1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0</v>
      </c>
      <c r="AH629" s="29" t="n">
        <f aca="false">SUM(AH630:AH680)</f>
        <v>40</v>
      </c>
      <c r="AI629" s="29" t="n">
        <f aca="false">SUM(AI630:AI680)</f>
        <v>0</v>
      </c>
      <c r="AJ629" s="29" t="n">
        <f aca="false">SUM(AJ630:AJ680)</f>
        <v>0</v>
      </c>
      <c r="AK629" s="29" t="n">
        <f aca="false">SUM(AK630:AK680)</f>
        <v>40</v>
      </c>
      <c r="AL629" s="29" t="n">
        <f aca="false">SUM(AL630:AL680)</f>
        <v>12</v>
      </c>
      <c r="AM629" s="29" t="n">
        <f aca="false">SUM(AM630:AM680)</f>
        <v>0</v>
      </c>
      <c r="AN629" s="29" t="n">
        <f aca="false">SUM(AN630:AN680)</f>
        <v>0</v>
      </c>
      <c r="AO629" s="29" t="n">
        <f aca="false">SUM(AO630:AO680)</f>
        <v>0</v>
      </c>
      <c r="AP629" s="29" t="n">
        <f aca="false">SUM(AP630:AP680)</f>
        <v>0</v>
      </c>
      <c r="AQ629" s="29" t="n">
        <f aca="false">SUM(AQ630:AQ680)</f>
        <v>0</v>
      </c>
      <c r="AR629" s="29" t="n">
        <f aca="false">SUM(AR630:AR680)</f>
        <v>31</v>
      </c>
      <c r="AS629" s="29" t="n">
        <f aca="false">SUM(AS630:AS680)</f>
        <v>1</v>
      </c>
      <c r="AT629" s="29" t="n">
        <f aca="false">SUM(AT630:AT680)</f>
        <v>0</v>
      </c>
      <c r="AU629" s="29" t="n">
        <f aca="false">SUM(AU630:AU680)</f>
        <v>1</v>
      </c>
      <c r="AV629" s="29" t="n">
        <f aca="false">SUM(AV630:AV680)</f>
        <v>0</v>
      </c>
      <c r="AW629" s="29" t="n">
        <f aca="false">SUM(AW630:AW680)</f>
        <v>0</v>
      </c>
      <c r="AX629" s="29" t="n">
        <f aca="false">SUM(AX630:AX680)</f>
        <v>0</v>
      </c>
      <c r="AY629" s="29" t="n">
        <f aca="false">SUM(AY630:AY680)</f>
        <v>1</v>
      </c>
      <c r="AZ629" s="29" t="n">
        <f aca="false">SUM(AZ630:AZ680)</f>
        <v>0</v>
      </c>
      <c r="BA629" s="29" t="n">
        <f aca="false">SUM(BA630:BA680)</f>
        <v>0</v>
      </c>
      <c r="BB629" s="29" t="n">
        <f aca="false">SUM(BB630:BB680)</f>
        <v>0</v>
      </c>
      <c r="BC629" s="29" t="n">
        <f aca="false">SUM(BC630:BC680)</f>
        <v>0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0</v>
      </c>
      <c r="BH629" s="29" t="n">
        <f aca="false">SUM(BH630:BH680)</f>
        <v>0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1</v>
      </c>
      <c r="BM629" s="29" t="n">
        <f aca="false">SUM(BM630:BM680)</f>
        <v>0</v>
      </c>
      <c r="BN629" s="16"/>
    </row>
    <row r="630" customFormat="false" ht="12.95" hidden="fals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31" t="n">
        <v>1</v>
      </c>
      <c r="F630" s="31" t="n">
        <v>1</v>
      </c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 t="n">
        <v>1</v>
      </c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45.4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31" t="n">
        <v>6</v>
      </c>
      <c r="F636" s="31" t="n">
        <v>5</v>
      </c>
      <c r="G636" s="31"/>
      <c r="H636" s="31"/>
      <c r="I636" s="31" t="n">
        <v>1</v>
      </c>
      <c r="J636" s="31"/>
      <c r="K636" s="31"/>
      <c r="L636" s="31" t="n">
        <v>1</v>
      </c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 t="n">
        <v>3</v>
      </c>
      <c r="AI636" s="31"/>
      <c r="AJ636" s="31"/>
      <c r="AK636" s="31"/>
      <c r="AL636" s="31" t="n">
        <v>2</v>
      </c>
      <c r="AM636" s="31"/>
      <c r="AN636" s="31"/>
      <c r="AO636" s="31"/>
      <c r="AP636" s="31"/>
      <c r="AQ636" s="31"/>
      <c r="AR636" s="31" t="n">
        <v>1</v>
      </c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 t="n">
        <v>3</v>
      </c>
      <c r="F642" s="31" t="n">
        <v>2</v>
      </c>
      <c r="G642" s="31"/>
      <c r="H642" s="31"/>
      <c r="I642" s="31" t="n">
        <v>1</v>
      </c>
      <c r="J642" s="31"/>
      <c r="K642" s="31"/>
      <c r="L642" s="31"/>
      <c r="M642" s="31" t="n">
        <v>1</v>
      </c>
      <c r="N642" s="31"/>
      <c r="O642" s="31"/>
      <c r="P642" s="31"/>
      <c r="Q642" s="31"/>
      <c r="R642" s="31"/>
      <c r="S642" s="31"/>
      <c r="T642" s="31" t="n">
        <v>1</v>
      </c>
      <c r="U642" s="31"/>
      <c r="V642" s="31"/>
      <c r="W642" s="31"/>
      <c r="X642" s="31" t="n">
        <v>1</v>
      </c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 t="n">
        <v>1</v>
      </c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 t="n">
        <v>9</v>
      </c>
      <c r="F643" s="31" t="n">
        <v>9</v>
      </c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 t="n">
        <v>3</v>
      </c>
      <c r="U643" s="31" t="n">
        <v>1</v>
      </c>
      <c r="V643" s="31"/>
      <c r="W643" s="31" t="n">
        <v>2</v>
      </c>
      <c r="X643" s="31"/>
      <c r="Y643" s="31"/>
      <c r="Z643" s="31"/>
      <c r="AA643" s="31"/>
      <c r="AB643" s="31" t="n">
        <v>1</v>
      </c>
      <c r="AC643" s="31"/>
      <c r="AD643" s="31"/>
      <c r="AE643" s="31"/>
      <c r="AF643" s="31"/>
      <c r="AG643" s="31"/>
      <c r="AH643" s="31"/>
      <c r="AI643" s="31"/>
      <c r="AJ643" s="31"/>
      <c r="AK643" s="31" t="n">
        <v>4</v>
      </c>
      <c r="AL643" s="31" t="n">
        <v>1</v>
      </c>
      <c r="AM643" s="31"/>
      <c r="AN643" s="31"/>
      <c r="AO643" s="31"/>
      <c r="AP643" s="31"/>
      <c r="AQ643" s="31"/>
      <c r="AR643" s="31"/>
      <c r="AS643" s="31" t="n">
        <v>1</v>
      </c>
      <c r="AT643" s="31"/>
      <c r="AU643" s="31" t="n">
        <v>1</v>
      </c>
      <c r="AV643" s="31"/>
      <c r="AW643" s="31"/>
      <c r="AX643" s="31"/>
      <c r="AY643" s="31" t="n">
        <v>1</v>
      </c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25.7" hidden="fals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 t="n">
        <v>1</v>
      </c>
      <c r="F668" s="31" t="n">
        <v>1</v>
      </c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 t="n">
        <v>1</v>
      </c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95" hidden="fals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31" t="n">
        <v>4</v>
      </c>
      <c r="F670" s="31" t="n">
        <v>2</v>
      </c>
      <c r="G670" s="31"/>
      <c r="H670" s="31"/>
      <c r="I670" s="31" t="n">
        <v>2</v>
      </c>
      <c r="J670" s="31"/>
      <c r="K670" s="31"/>
      <c r="L670" s="31"/>
      <c r="M670" s="31"/>
      <c r="N670" s="31"/>
      <c r="O670" s="31"/>
      <c r="P670" s="31"/>
      <c r="Q670" s="31"/>
      <c r="R670" s="31" t="n">
        <v>2</v>
      </c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 t="n">
        <v>2</v>
      </c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45.4" hidden="fals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31" t="n">
        <v>2</v>
      </c>
      <c r="F671" s="31" t="n">
        <v>2</v>
      </c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 t="n">
        <v>1</v>
      </c>
      <c r="AI671" s="31"/>
      <c r="AJ671" s="31"/>
      <c r="AK671" s="31" t="n">
        <v>1</v>
      </c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45.4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31" t="n">
        <v>1</v>
      </c>
      <c r="F673" s="31" t="n">
        <v>1</v>
      </c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 t="n">
        <v>1</v>
      </c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33.95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 t="n">
        <v>35</v>
      </c>
      <c r="F674" s="31" t="n">
        <v>17</v>
      </c>
      <c r="G674" s="31"/>
      <c r="H674" s="31"/>
      <c r="I674" s="31" t="n">
        <v>18</v>
      </c>
      <c r="J674" s="31"/>
      <c r="K674" s="31" t="n">
        <v>1</v>
      </c>
      <c r="L674" s="31"/>
      <c r="M674" s="31" t="n">
        <v>1</v>
      </c>
      <c r="N674" s="31"/>
      <c r="O674" s="31"/>
      <c r="P674" s="31"/>
      <c r="Q674" s="31"/>
      <c r="R674" s="31" t="n">
        <v>16</v>
      </c>
      <c r="S674" s="31"/>
      <c r="T674" s="31"/>
      <c r="U674" s="31"/>
      <c r="V674" s="31"/>
      <c r="W674" s="31"/>
      <c r="X674" s="31"/>
      <c r="Y674" s="31"/>
      <c r="Z674" s="31"/>
      <c r="AA674" s="31"/>
      <c r="AB674" s="31" t="n">
        <v>1</v>
      </c>
      <c r="AC674" s="31"/>
      <c r="AD674" s="31" t="n">
        <v>1</v>
      </c>
      <c r="AE674" s="31"/>
      <c r="AF674" s="31"/>
      <c r="AG674" s="31"/>
      <c r="AH674" s="31" t="n">
        <v>7</v>
      </c>
      <c r="AI674" s="31"/>
      <c r="AJ674" s="31"/>
      <c r="AK674" s="31" t="n">
        <v>7</v>
      </c>
      <c r="AL674" s="31" t="n">
        <v>1</v>
      </c>
      <c r="AM674" s="31"/>
      <c r="AN674" s="31"/>
      <c r="AO674" s="31"/>
      <c r="AP674" s="31"/>
      <c r="AQ674" s="31"/>
      <c r="AR674" s="31" t="n">
        <v>12</v>
      </c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33.95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 t="n">
        <v>12</v>
      </c>
      <c r="F675" s="31"/>
      <c r="G675" s="31"/>
      <c r="H675" s="31"/>
      <c r="I675" s="31" t="n">
        <v>12</v>
      </c>
      <c r="J675" s="31"/>
      <c r="K675" s="31"/>
      <c r="L675" s="31"/>
      <c r="M675" s="31"/>
      <c r="N675" s="31"/>
      <c r="O675" s="31"/>
      <c r="P675" s="31" t="n">
        <v>1</v>
      </c>
      <c r="Q675" s="31"/>
      <c r="R675" s="31" t="n">
        <v>11</v>
      </c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33.95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31" t="n">
        <v>60</v>
      </c>
      <c r="F676" s="31" t="n">
        <v>19</v>
      </c>
      <c r="G676" s="31"/>
      <c r="H676" s="31"/>
      <c r="I676" s="31" t="n">
        <v>41</v>
      </c>
      <c r="J676" s="31"/>
      <c r="K676" s="31"/>
      <c r="L676" s="31"/>
      <c r="M676" s="31" t="n">
        <v>3</v>
      </c>
      <c r="N676" s="31"/>
      <c r="O676" s="31"/>
      <c r="P676" s="31" t="n">
        <v>1</v>
      </c>
      <c r="Q676" s="31"/>
      <c r="R676" s="31" t="n">
        <v>37</v>
      </c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 t="n">
        <v>1</v>
      </c>
      <c r="AI676" s="31"/>
      <c r="AJ676" s="31"/>
      <c r="AK676" s="31" t="n">
        <v>17</v>
      </c>
      <c r="AL676" s="31" t="n">
        <v>1</v>
      </c>
      <c r="AM676" s="31"/>
      <c r="AN676" s="31"/>
      <c r="AO676" s="31"/>
      <c r="AP676" s="31"/>
      <c r="AQ676" s="31"/>
      <c r="AR676" s="31" t="n">
        <v>8</v>
      </c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31" t="n">
        <v>58</v>
      </c>
      <c r="F677" s="31" t="n">
        <v>28</v>
      </c>
      <c r="G677" s="31"/>
      <c r="H677" s="31"/>
      <c r="I677" s="31" t="n">
        <v>30</v>
      </c>
      <c r="J677" s="31"/>
      <c r="K677" s="31" t="n">
        <v>4</v>
      </c>
      <c r="L677" s="31"/>
      <c r="M677" s="31" t="n">
        <v>2</v>
      </c>
      <c r="N677" s="31"/>
      <c r="O677" s="31"/>
      <c r="P677" s="31"/>
      <c r="Q677" s="31"/>
      <c r="R677" s="31" t="n">
        <v>24</v>
      </c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 t="n">
        <v>18</v>
      </c>
      <c r="AI677" s="31"/>
      <c r="AJ677" s="31"/>
      <c r="AK677" s="31" t="n">
        <v>4</v>
      </c>
      <c r="AL677" s="31" t="n">
        <v>6</v>
      </c>
      <c r="AM677" s="31"/>
      <c r="AN677" s="31"/>
      <c r="AO677" s="31"/>
      <c r="AP677" s="31"/>
      <c r="AQ677" s="31"/>
      <c r="AR677" s="31" t="n">
        <v>7</v>
      </c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25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31" t="n">
        <v>8</v>
      </c>
      <c r="F678" s="31" t="n">
        <v>7</v>
      </c>
      <c r="G678" s="31"/>
      <c r="H678" s="31"/>
      <c r="I678" s="31" t="n">
        <v>1</v>
      </c>
      <c r="J678" s="31"/>
      <c r="K678" s="31"/>
      <c r="L678" s="31"/>
      <c r="M678" s="31"/>
      <c r="N678" s="31" t="n">
        <v>1</v>
      </c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 t="n">
        <v>5</v>
      </c>
      <c r="AI678" s="31"/>
      <c r="AJ678" s="31"/>
      <c r="AK678" s="31" t="n">
        <v>1</v>
      </c>
      <c r="AL678" s="31" t="n">
        <v>1</v>
      </c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25.7" hidden="fals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31" t="n">
        <v>5</v>
      </c>
      <c r="F679" s="31" t="n">
        <v>5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 t="n">
        <v>1</v>
      </c>
      <c r="AI679" s="31"/>
      <c r="AJ679" s="31"/>
      <c r="AK679" s="31" t="n">
        <v>4</v>
      </c>
      <c r="AL679" s="31"/>
      <c r="AM679" s="31"/>
      <c r="AN679" s="31"/>
      <c r="AO679" s="31"/>
      <c r="AP679" s="31"/>
      <c r="AQ679" s="31"/>
      <c r="AR679" s="31" t="n">
        <v>3</v>
      </c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 t="n">
        <v>1</v>
      </c>
      <c r="BM679" s="29"/>
      <c r="BN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33.95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2</v>
      </c>
      <c r="F681" s="29" t="n">
        <f aca="false">SUM(F682:F693)</f>
        <v>1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1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0</v>
      </c>
      <c r="R681" s="29" t="n">
        <f aca="false">SUM(R682:R693)</f>
        <v>1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1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1</v>
      </c>
      <c r="AQ681" s="29" t="n">
        <f aca="false">SUM(AQ682:AQ693)</f>
        <v>0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16"/>
    </row>
    <row r="682" customFormat="false" ht="45.4" hidden="fals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31" t="n">
        <v>1</v>
      </c>
      <c r="F682" s="31" t="n">
        <v>1</v>
      </c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 t="n">
        <v>1</v>
      </c>
      <c r="AM682" s="31"/>
      <c r="AN682" s="31"/>
      <c r="AO682" s="31"/>
      <c r="AP682" s="31" t="n">
        <v>1</v>
      </c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67.15" hidden="fals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31" t="n">
        <v>1</v>
      </c>
      <c r="F686" s="31"/>
      <c r="G686" s="31"/>
      <c r="H686" s="31"/>
      <c r="I686" s="31" t="n">
        <v>1</v>
      </c>
      <c r="J686" s="31"/>
      <c r="K686" s="31"/>
      <c r="L686" s="31"/>
      <c r="M686" s="31"/>
      <c r="N686" s="31"/>
      <c r="O686" s="31"/>
      <c r="P686" s="31"/>
      <c r="Q686" s="31"/>
      <c r="R686" s="31" t="n">
        <v>1</v>
      </c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5.7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200</v>
      </c>
      <c r="F694" s="29" t="n">
        <f aca="false">SUM(F695:F744)</f>
        <v>88</v>
      </c>
      <c r="G694" s="29" t="n">
        <f aca="false">SUM(G695:G744)</f>
        <v>1</v>
      </c>
      <c r="H694" s="29" t="n">
        <f aca="false">SUM(H695:H744)</f>
        <v>0</v>
      </c>
      <c r="I694" s="29" t="n">
        <f aca="false">SUM(I695:I744)</f>
        <v>111</v>
      </c>
      <c r="J694" s="29" t="n">
        <f aca="false">SUM(J695:J744)</f>
        <v>3</v>
      </c>
      <c r="K694" s="29" t="n">
        <f aca="false">SUM(K695:K744)</f>
        <v>9</v>
      </c>
      <c r="L694" s="29" t="n">
        <f aca="false">SUM(L695:L744)</f>
        <v>0</v>
      </c>
      <c r="M694" s="29" t="n">
        <f aca="false">SUM(M695:M744)</f>
        <v>16</v>
      </c>
      <c r="N694" s="29" t="n">
        <f aca="false">SUM(N695:N744)</f>
        <v>4</v>
      </c>
      <c r="O694" s="29" t="n">
        <f aca="false">SUM(O695:O744)</f>
        <v>0</v>
      </c>
      <c r="P694" s="29" t="n">
        <f aca="false">SUM(P695:P744)</f>
        <v>4</v>
      </c>
      <c r="Q694" s="29" t="n">
        <f aca="false">SUM(Q695:Q744)</f>
        <v>2</v>
      </c>
      <c r="R694" s="29" t="n">
        <f aca="false">SUM(R695:R744)</f>
        <v>73</v>
      </c>
      <c r="S694" s="29" t="n">
        <f aca="false">SUM(S695:S744)</f>
        <v>0</v>
      </c>
      <c r="T694" s="29" t="n">
        <f aca="false">SUM(T695:T744)</f>
        <v>5</v>
      </c>
      <c r="U694" s="29" t="n">
        <f aca="false">SUM(U695:U744)</f>
        <v>2</v>
      </c>
      <c r="V694" s="29" t="n">
        <f aca="false">SUM(V695:V744)</f>
        <v>1</v>
      </c>
      <c r="W694" s="29" t="n">
        <f aca="false">SUM(W695:W744)</f>
        <v>0</v>
      </c>
      <c r="X694" s="29" t="n">
        <f aca="false">SUM(X695:X744)</f>
        <v>2</v>
      </c>
      <c r="Y694" s="29" t="n">
        <f aca="false">SUM(Y695:Y744)</f>
        <v>0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0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38</v>
      </c>
      <c r="AI694" s="29" t="n">
        <f aca="false">SUM(AI695:AI744)</f>
        <v>0</v>
      </c>
      <c r="AJ694" s="29" t="n">
        <f aca="false">SUM(AJ695:AJ744)</f>
        <v>0</v>
      </c>
      <c r="AK694" s="29" t="n">
        <f aca="false">SUM(AK695:AK744)</f>
        <v>32</v>
      </c>
      <c r="AL694" s="29" t="n">
        <f aca="false">SUM(AL695:AL744)</f>
        <v>10</v>
      </c>
      <c r="AM694" s="29" t="n">
        <f aca="false">SUM(AM695:AM744)</f>
        <v>3</v>
      </c>
      <c r="AN694" s="29" t="n">
        <f aca="false">SUM(AN695:AN744)</f>
        <v>2</v>
      </c>
      <c r="AO694" s="29" t="n">
        <f aca="false">SUM(AO695:AO744)</f>
        <v>3</v>
      </c>
      <c r="AP694" s="29" t="n">
        <f aca="false">SUM(AP695:AP744)</f>
        <v>51</v>
      </c>
      <c r="AQ694" s="29" t="n">
        <f aca="false">SUM(AQ695:AQ744)</f>
        <v>1</v>
      </c>
      <c r="AR694" s="29" t="n">
        <f aca="false">SUM(AR695:AR744)</f>
        <v>12</v>
      </c>
      <c r="AS694" s="29" t="n">
        <f aca="false">SUM(AS695:AS744)</f>
        <v>2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1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3</v>
      </c>
      <c r="BM694" s="29" t="n">
        <f aca="false">SUM(BM695:BM744)</f>
        <v>0</v>
      </c>
      <c r="BN694" s="16"/>
    </row>
    <row r="695" customFormat="false" ht="12.95" hidden="fals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31" t="n">
        <v>8</v>
      </c>
      <c r="F695" s="31"/>
      <c r="G695" s="31"/>
      <c r="H695" s="31"/>
      <c r="I695" s="31" t="n">
        <v>8</v>
      </c>
      <c r="J695" s="31"/>
      <c r="K695" s="31" t="n">
        <v>1</v>
      </c>
      <c r="L695" s="31"/>
      <c r="M695" s="31" t="n">
        <v>5</v>
      </c>
      <c r="N695" s="31"/>
      <c r="O695" s="31"/>
      <c r="P695" s="31"/>
      <c r="Q695" s="31"/>
      <c r="R695" s="31" t="n">
        <v>2</v>
      </c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31" t="n">
        <v>8</v>
      </c>
      <c r="F696" s="31" t="n">
        <v>6</v>
      </c>
      <c r="G696" s="31"/>
      <c r="H696" s="31"/>
      <c r="I696" s="31" t="n">
        <v>2</v>
      </c>
      <c r="J696" s="31"/>
      <c r="K696" s="31"/>
      <c r="L696" s="31"/>
      <c r="M696" s="31"/>
      <c r="N696" s="31"/>
      <c r="O696" s="31"/>
      <c r="P696" s="31"/>
      <c r="Q696" s="31" t="n">
        <v>1</v>
      </c>
      <c r="R696" s="31" t="n">
        <v>1</v>
      </c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6</v>
      </c>
      <c r="AL696" s="31"/>
      <c r="AM696" s="31"/>
      <c r="AN696" s="31"/>
      <c r="AO696" s="31"/>
      <c r="AP696" s="31" t="n">
        <v>6</v>
      </c>
      <c r="AQ696" s="31"/>
      <c r="AR696" s="31" t="n">
        <v>5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95" hidden="fals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31" t="n">
        <v>6</v>
      </c>
      <c r="F697" s="31"/>
      <c r="G697" s="31"/>
      <c r="H697" s="31"/>
      <c r="I697" s="31" t="n">
        <v>6</v>
      </c>
      <c r="J697" s="31" t="n">
        <v>3</v>
      </c>
      <c r="K697" s="31"/>
      <c r="L697" s="31"/>
      <c r="M697" s="31"/>
      <c r="N697" s="31"/>
      <c r="O697" s="31"/>
      <c r="P697" s="31"/>
      <c r="Q697" s="31" t="n">
        <v>1</v>
      </c>
      <c r="R697" s="31" t="n">
        <v>2</v>
      </c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9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89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3.45" hidden="fals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31" t="n">
        <v>4</v>
      </c>
      <c r="F700" s="31"/>
      <c r="G700" s="31"/>
      <c r="H700" s="31"/>
      <c r="I700" s="31" t="n">
        <v>4</v>
      </c>
      <c r="J700" s="31"/>
      <c r="K700" s="31"/>
      <c r="L700" s="31"/>
      <c r="M700" s="31"/>
      <c r="N700" s="31"/>
      <c r="O700" s="31"/>
      <c r="P700" s="31"/>
      <c r="Q700" s="31"/>
      <c r="R700" s="31" t="n">
        <v>4</v>
      </c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95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31" t="n">
        <v>1</v>
      </c>
      <c r="F701" s="31" t="n">
        <v>1</v>
      </c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 t="n">
        <v>1</v>
      </c>
      <c r="U701" s="31"/>
      <c r="V701" s="31"/>
      <c r="W701" s="31"/>
      <c r="X701" s="31" t="n">
        <v>1</v>
      </c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 t="n">
        <v>1</v>
      </c>
      <c r="AQ701" s="31"/>
      <c r="AR701" s="31" t="n">
        <v>1</v>
      </c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95" hidden="fals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31" t="n">
        <v>2</v>
      </c>
      <c r="F702" s="31"/>
      <c r="G702" s="31"/>
      <c r="H702" s="31"/>
      <c r="I702" s="31" t="n">
        <v>2</v>
      </c>
      <c r="J702" s="31"/>
      <c r="K702" s="31"/>
      <c r="L702" s="31"/>
      <c r="M702" s="31"/>
      <c r="N702" s="31"/>
      <c r="O702" s="31"/>
      <c r="P702" s="31"/>
      <c r="Q702" s="31"/>
      <c r="R702" s="31" t="n">
        <v>2</v>
      </c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2.7" hidden="fals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31" t="n">
        <v>1</v>
      </c>
      <c r="F703" s="31"/>
      <c r="G703" s="31"/>
      <c r="H703" s="31"/>
      <c r="I703" s="31" t="n">
        <v>1</v>
      </c>
      <c r="J703" s="31"/>
      <c r="K703" s="31"/>
      <c r="L703" s="31"/>
      <c r="M703" s="31"/>
      <c r="N703" s="31"/>
      <c r="O703" s="31"/>
      <c r="P703" s="31"/>
      <c r="Q703" s="31"/>
      <c r="R703" s="31" t="n">
        <v>1</v>
      </c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999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999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31" t="n">
        <v>69</v>
      </c>
      <c r="F708" s="31" t="n">
        <v>19</v>
      </c>
      <c r="G708" s="31"/>
      <c r="H708" s="31"/>
      <c r="I708" s="31" t="n">
        <v>50</v>
      </c>
      <c r="J708" s="31"/>
      <c r="K708" s="31" t="n">
        <v>8</v>
      </c>
      <c r="L708" s="31"/>
      <c r="M708" s="31" t="n">
        <v>8</v>
      </c>
      <c r="N708" s="31" t="n">
        <v>2</v>
      </c>
      <c r="O708" s="31"/>
      <c r="P708" s="31"/>
      <c r="Q708" s="31"/>
      <c r="R708" s="31" t="n">
        <v>32</v>
      </c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 t="n">
        <v>14</v>
      </c>
      <c r="AI708" s="31"/>
      <c r="AJ708" s="31"/>
      <c r="AK708" s="31"/>
      <c r="AL708" s="31" t="n">
        <v>4</v>
      </c>
      <c r="AM708" s="31" t="n">
        <v>1</v>
      </c>
      <c r="AN708" s="31"/>
      <c r="AO708" s="31"/>
      <c r="AP708" s="31" t="n">
        <v>8</v>
      </c>
      <c r="AQ708" s="31"/>
      <c r="AR708" s="31"/>
      <c r="AS708" s="31" t="n">
        <v>2</v>
      </c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 t="n">
        <v>1</v>
      </c>
      <c r="BJ708" s="31"/>
      <c r="BK708" s="31"/>
      <c r="BL708" s="31"/>
      <c r="BM708" s="29"/>
      <c r="BN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31" t="n">
        <v>9</v>
      </c>
      <c r="F709" s="31" t="n">
        <v>5</v>
      </c>
      <c r="G709" s="31"/>
      <c r="H709" s="31"/>
      <c r="I709" s="31" t="n">
        <v>4</v>
      </c>
      <c r="J709" s="31"/>
      <c r="K709" s="31"/>
      <c r="L709" s="31"/>
      <c r="M709" s="31"/>
      <c r="N709" s="31"/>
      <c r="O709" s="31"/>
      <c r="P709" s="31"/>
      <c r="Q709" s="31"/>
      <c r="R709" s="31" t="n">
        <v>4</v>
      </c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 t="n">
        <v>3</v>
      </c>
      <c r="AL709" s="31"/>
      <c r="AM709" s="31" t="n">
        <v>2</v>
      </c>
      <c r="AN709" s="31" t="n">
        <v>2</v>
      </c>
      <c r="AO709" s="31"/>
      <c r="AP709" s="31" t="n">
        <v>2</v>
      </c>
      <c r="AQ709" s="31"/>
      <c r="AR709" s="31" t="n">
        <v>1</v>
      </c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31" t="n">
        <v>11</v>
      </c>
      <c r="F710" s="31" t="n">
        <v>2</v>
      </c>
      <c r="G710" s="31"/>
      <c r="H710" s="31"/>
      <c r="I710" s="31" t="n">
        <v>9</v>
      </c>
      <c r="J710" s="31"/>
      <c r="K710" s="31"/>
      <c r="L710" s="31"/>
      <c r="M710" s="31" t="n">
        <v>1</v>
      </c>
      <c r="N710" s="31"/>
      <c r="O710" s="31"/>
      <c r="P710" s="31" t="n">
        <v>1</v>
      </c>
      <c r="Q710" s="31"/>
      <c r="R710" s="31" t="n">
        <v>7</v>
      </c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 t="n">
        <v>2</v>
      </c>
      <c r="AI710" s="31"/>
      <c r="AJ710" s="31"/>
      <c r="AK710" s="31"/>
      <c r="AL710" s="31"/>
      <c r="AM710" s="31"/>
      <c r="AN710" s="31"/>
      <c r="AO710" s="31"/>
      <c r="AP710" s="31" t="n">
        <v>1</v>
      </c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31" t="n">
        <v>20</v>
      </c>
      <c r="F711" s="31" t="n">
        <v>6</v>
      </c>
      <c r="G711" s="31"/>
      <c r="H711" s="31"/>
      <c r="I711" s="31" t="n">
        <v>14</v>
      </c>
      <c r="J711" s="31"/>
      <c r="K711" s="31"/>
      <c r="L711" s="31"/>
      <c r="M711" s="31" t="n">
        <v>1</v>
      </c>
      <c r="N711" s="31"/>
      <c r="O711" s="31"/>
      <c r="P711" s="31" t="n">
        <v>2</v>
      </c>
      <c r="Q711" s="31"/>
      <c r="R711" s="31" t="n">
        <v>11</v>
      </c>
      <c r="S711" s="31"/>
      <c r="T711" s="31" t="n">
        <v>1</v>
      </c>
      <c r="U711" s="31"/>
      <c r="V711" s="31" t="n">
        <v>1</v>
      </c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 t="n">
        <v>2</v>
      </c>
      <c r="AL711" s="31" t="n">
        <v>3</v>
      </c>
      <c r="AM711" s="31"/>
      <c r="AN711" s="31"/>
      <c r="AO711" s="31"/>
      <c r="AP711" s="31" t="n">
        <v>6</v>
      </c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21.95" hidden="fals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31" t="n">
        <v>9</v>
      </c>
      <c r="F712" s="31" t="n">
        <v>5</v>
      </c>
      <c r="G712" s="31"/>
      <c r="H712" s="31"/>
      <c r="I712" s="31" t="n">
        <v>4</v>
      </c>
      <c r="J712" s="31"/>
      <c r="K712" s="31"/>
      <c r="L712" s="31"/>
      <c r="M712" s="31"/>
      <c r="N712" s="31"/>
      <c r="O712" s="31"/>
      <c r="P712" s="31"/>
      <c r="Q712" s="31"/>
      <c r="R712" s="31" t="n">
        <v>4</v>
      </c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 t="n">
        <v>4</v>
      </c>
      <c r="AI712" s="31"/>
      <c r="AJ712" s="31"/>
      <c r="AK712" s="31" t="n">
        <v>1</v>
      </c>
      <c r="AL712" s="31"/>
      <c r="AM712" s="31"/>
      <c r="AN712" s="31"/>
      <c r="AO712" s="31"/>
      <c r="AP712" s="31" t="n">
        <v>2</v>
      </c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25.7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31" t="n">
        <v>14</v>
      </c>
      <c r="F713" s="31" t="n">
        <v>12</v>
      </c>
      <c r="G713" s="31"/>
      <c r="H713" s="31"/>
      <c r="I713" s="31" t="n">
        <v>2</v>
      </c>
      <c r="J713" s="31"/>
      <c r="K713" s="31"/>
      <c r="L713" s="31"/>
      <c r="M713" s="31"/>
      <c r="N713" s="31" t="n">
        <v>2</v>
      </c>
      <c r="O713" s="31"/>
      <c r="P713" s="31"/>
      <c r="Q713" s="31"/>
      <c r="R713" s="31"/>
      <c r="S713" s="31"/>
      <c r="T713" s="31" t="n">
        <v>1</v>
      </c>
      <c r="U713" s="31"/>
      <c r="V713" s="31"/>
      <c r="W713" s="31"/>
      <c r="X713" s="31" t="n">
        <v>1</v>
      </c>
      <c r="Y713" s="31"/>
      <c r="Z713" s="31"/>
      <c r="AA713" s="31"/>
      <c r="AB713" s="31"/>
      <c r="AC713" s="31"/>
      <c r="AD713" s="31"/>
      <c r="AE713" s="31"/>
      <c r="AF713" s="31"/>
      <c r="AG713" s="31"/>
      <c r="AH713" s="31" t="n">
        <v>4</v>
      </c>
      <c r="AI713" s="31"/>
      <c r="AJ713" s="31"/>
      <c r="AK713" s="31" t="n">
        <v>7</v>
      </c>
      <c r="AL713" s="31"/>
      <c r="AM713" s="31"/>
      <c r="AN713" s="31"/>
      <c r="AO713" s="31" t="n">
        <v>3</v>
      </c>
      <c r="AP713" s="31" t="n">
        <v>8</v>
      </c>
      <c r="AQ713" s="31" t="n">
        <v>1</v>
      </c>
      <c r="AR713" s="31" t="n">
        <v>1</v>
      </c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 t="n">
        <v>1</v>
      </c>
      <c r="BM713" s="29"/>
      <c r="BN713" s="16"/>
    </row>
    <row r="714" customFormat="false" ht="22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31" t="n">
        <v>7</v>
      </c>
      <c r="F714" s="31" t="n">
        <v>5</v>
      </c>
      <c r="G714" s="31" t="n">
        <v>1</v>
      </c>
      <c r="H714" s="31"/>
      <c r="I714" s="31" t="n">
        <v>1</v>
      </c>
      <c r="J714" s="31"/>
      <c r="K714" s="31"/>
      <c r="L714" s="31"/>
      <c r="M714" s="31"/>
      <c r="N714" s="31"/>
      <c r="O714" s="31"/>
      <c r="P714" s="31"/>
      <c r="Q714" s="31"/>
      <c r="R714" s="31" t="n">
        <v>1</v>
      </c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 t="n">
        <v>1</v>
      </c>
      <c r="AI714" s="31"/>
      <c r="AJ714" s="31"/>
      <c r="AK714" s="31" t="n">
        <v>4</v>
      </c>
      <c r="AL714" s="31"/>
      <c r="AM714" s="31"/>
      <c r="AN714" s="31"/>
      <c r="AO714" s="31"/>
      <c r="AP714" s="31" t="n">
        <v>3</v>
      </c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22.7" hidden="fals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31" t="n">
        <v>3</v>
      </c>
      <c r="F715" s="31" t="n">
        <v>3</v>
      </c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 t="n">
        <v>3</v>
      </c>
      <c r="AL715" s="31"/>
      <c r="AM715" s="31"/>
      <c r="AN715" s="31"/>
      <c r="AO715" s="31"/>
      <c r="AP715" s="31" t="n">
        <v>3</v>
      </c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20.45" hidden="fals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31" t="n">
        <v>3</v>
      </c>
      <c r="F717" s="31" t="n">
        <v>1</v>
      </c>
      <c r="G717" s="31"/>
      <c r="H717" s="31"/>
      <c r="I717" s="31" t="n">
        <v>2</v>
      </c>
      <c r="J717" s="31"/>
      <c r="K717" s="31"/>
      <c r="L717" s="31"/>
      <c r="M717" s="31"/>
      <c r="N717" s="31"/>
      <c r="O717" s="31"/>
      <c r="P717" s="31"/>
      <c r="Q717" s="31"/>
      <c r="R717" s="31" t="n">
        <v>2</v>
      </c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 t="n">
        <v>1</v>
      </c>
      <c r="AI717" s="31"/>
      <c r="AJ717" s="31"/>
      <c r="AK717" s="31"/>
      <c r="AL717" s="31"/>
      <c r="AM717" s="31"/>
      <c r="AN717" s="31"/>
      <c r="AO717" s="31"/>
      <c r="AP717" s="31" t="n">
        <v>1</v>
      </c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20.45" hidden="fals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 t="n">
        <v>2</v>
      </c>
      <c r="F721" s="31" t="n">
        <v>2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 t="n">
        <v>1</v>
      </c>
      <c r="AI721" s="31"/>
      <c r="AJ721" s="31"/>
      <c r="AK721" s="31" t="n">
        <v>1</v>
      </c>
      <c r="AL721" s="31"/>
      <c r="AM721" s="31"/>
      <c r="AN721" s="31"/>
      <c r="AO721" s="31"/>
      <c r="AP721" s="31" t="n">
        <v>2</v>
      </c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4.95" hidden="fals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 t="n">
        <v>10</v>
      </c>
      <c r="F726" s="31" t="n">
        <v>9</v>
      </c>
      <c r="G726" s="31"/>
      <c r="H726" s="31"/>
      <c r="I726" s="31" t="n">
        <v>1</v>
      </c>
      <c r="J726" s="31"/>
      <c r="K726" s="31"/>
      <c r="L726" s="31"/>
      <c r="M726" s="31"/>
      <c r="N726" s="31"/>
      <c r="O726" s="31"/>
      <c r="P726" s="31" t="n">
        <v>1</v>
      </c>
      <c r="Q726" s="31"/>
      <c r="R726" s="31"/>
      <c r="S726" s="31"/>
      <c r="T726" s="31" t="n">
        <v>1</v>
      </c>
      <c r="U726" s="31" t="n">
        <v>1</v>
      </c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 t="n">
        <v>5</v>
      </c>
      <c r="AI726" s="31"/>
      <c r="AJ726" s="31"/>
      <c r="AK726" s="31" t="n">
        <v>1</v>
      </c>
      <c r="AL726" s="31" t="n">
        <v>2</v>
      </c>
      <c r="AM726" s="31"/>
      <c r="AN726" s="31"/>
      <c r="AO726" s="31"/>
      <c r="AP726" s="31" t="n">
        <v>6</v>
      </c>
      <c r="AQ726" s="31"/>
      <c r="AR726" s="31" t="n">
        <v>1</v>
      </c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 t="n">
        <v>1</v>
      </c>
      <c r="BM726" s="29"/>
      <c r="BN726" s="16"/>
    </row>
    <row r="727" customFormat="false" ht="24.95" hidden="fals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 t="n">
        <v>1</v>
      </c>
      <c r="F727" s="31" t="n">
        <v>1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 t="n">
        <v>1</v>
      </c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21.2" hidden="fals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 t="n">
        <v>2</v>
      </c>
      <c r="F730" s="31" t="n">
        <v>1</v>
      </c>
      <c r="G730" s="31"/>
      <c r="H730" s="31"/>
      <c r="I730" s="31" t="n">
        <v>1</v>
      </c>
      <c r="J730" s="31"/>
      <c r="K730" s="31"/>
      <c r="L730" s="31"/>
      <c r="M730" s="31" t="n">
        <v>1</v>
      </c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 t="n">
        <v>1</v>
      </c>
      <c r="AI730" s="31"/>
      <c r="AJ730" s="31"/>
      <c r="AK730" s="31"/>
      <c r="AL730" s="31"/>
      <c r="AM730" s="31"/>
      <c r="AN730" s="31"/>
      <c r="AO730" s="31"/>
      <c r="AP730" s="31" t="n">
        <v>1</v>
      </c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 t="n">
        <v>1</v>
      </c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31" t="n">
        <v>2</v>
      </c>
      <c r="F733" s="31" t="n">
        <v>2</v>
      </c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1</v>
      </c>
      <c r="AI733" s="31"/>
      <c r="AJ733" s="31"/>
      <c r="AK733" s="31" t="n">
        <v>1</v>
      </c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95" hidden="fals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31" t="n">
        <v>1</v>
      </c>
      <c r="F735" s="31" t="n">
        <v>1</v>
      </c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 t="n">
        <v>1</v>
      </c>
      <c r="U735" s="31" t="n">
        <v>1</v>
      </c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 t="n">
        <v>1</v>
      </c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5.7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6</v>
      </c>
      <c r="F741" s="31" t="n">
        <v>6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 t="n">
        <v>4</v>
      </c>
      <c r="AI741" s="31"/>
      <c r="AJ741" s="31"/>
      <c r="AK741" s="31" t="n">
        <v>1</v>
      </c>
      <c r="AL741" s="31" t="n">
        <v>1</v>
      </c>
      <c r="AM741" s="31"/>
      <c r="AN741" s="31"/>
      <c r="AO741" s="31"/>
      <c r="AP741" s="31" t="n">
        <v>1</v>
      </c>
      <c r="AQ741" s="31"/>
      <c r="AR741" s="31" t="n">
        <v>2</v>
      </c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25.7" hidden="fals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 t="n">
        <v>1</v>
      </c>
      <c r="F742" s="31" t="n">
        <v>1</v>
      </c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 t="n">
        <v>1</v>
      </c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1.2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132</v>
      </c>
      <c r="F745" s="29" t="n">
        <f aca="false">SUM(F746:F806)</f>
        <v>117</v>
      </c>
      <c r="G745" s="29" t="n">
        <f aca="false">SUM(G746:G806)</f>
        <v>0</v>
      </c>
      <c r="H745" s="29" t="n">
        <f aca="false">SUM(H746:H806)</f>
        <v>0</v>
      </c>
      <c r="I745" s="29" t="n">
        <f aca="false">SUM(I746:I806)</f>
        <v>15</v>
      </c>
      <c r="J745" s="29" t="n">
        <f aca="false">SUM(J746:J806)</f>
        <v>0</v>
      </c>
      <c r="K745" s="29" t="n">
        <f aca="false">SUM(K746:K806)</f>
        <v>2</v>
      </c>
      <c r="L745" s="29" t="n">
        <f aca="false">SUM(L746:L806)</f>
        <v>0</v>
      </c>
      <c r="M745" s="29" t="n">
        <f aca="false">SUM(M746:M806)</f>
        <v>2</v>
      </c>
      <c r="N745" s="29" t="n">
        <f aca="false">SUM(N746:N806)</f>
        <v>1</v>
      </c>
      <c r="O745" s="29" t="n">
        <f aca="false">SUM(O746:O806)</f>
        <v>0</v>
      </c>
      <c r="P745" s="29" t="n">
        <f aca="false">SUM(P746:P806)</f>
        <v>1</v>
      </c>
      <c r="Q745" s="29" t="n">
        <f aca="false">SUM(Q746:Q806)</f>
        <v>7</v>
      </c>
      <c r="R745" s="29" t="n">
        <f aca="false">SUM(R746:R806)</f>
        <v>2</v>
      </c>
      <c r="S745" s="29" t="n">
        <f aca="false">SUM(S746:S806)</f>
        <v>0</v>
      </c>
      <c r="T745" s="29" t="n">
        <f aca="false">SUM(T746:T806)</f>
        <v>13</v>
      </c>
      <c r="U745" s="29" t="n">
        <f aca="false">SUM(U746:U806)</f>
        <v>7</v>
      </c>
      <c r="V745" s="29" t="n">
        <f aca="false">SUM(V746:V806)</f>
        <v>2</v>
      </c>
      <c r="W745" s="29" t="n">
        <f aca="false">SUM(W746:W806)</f>
        <v>4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7</v>
      </c>
      <c r="AC745" s="29" t="n">
        <f aca="false">SUM(AC746:AC806)</f>
        <v>0</v>
      </c>
      <c r="AD745" s="29" t="n">
        <f aca="false">SUM(AD746:AD806)</f>
        <v>59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0</v>
      </c>
      <c r="AH745" s="29" t="n">
        <f aca="false">SUM(AH746:AH806)</f>
        <v>8</v>
      </c>
      <c r="AI745" s="29" t="n">
        <f aca="false">SUM(AI746:AI806)</f>
        <v>0</v>
      </c>
      <c r="AJ745" s="29" t="n">
        <f aca="false">SUM(AJ746:AJ806)</f>
        <v>1</v>
      </c>
      <c r="AK745" s="29" t="n">
        <f aca="false">SUM(AK746:AK806)</f>
        <v>23</v>
      </c>
      <c r="AL745" s="29" t="n">
        <f aca="false">SUM(AL746:AL806)</f>
        <v>6</v>
      </c>
      <c r="AM745" s="29" t="n">
        <f aca="false">SUM(AM746:AM806)</f>
        <v>0</v>
      </c>
      <c r="AN745" s="29" t="n">
        <f aca="false">SUM(AN746:AN806)</f>
        <v>0</v>
      </c>
      <c r="AO745" s="29" t="n">
        <f aca="false">SUM(AO746:AO806)</f>
        <v>0</v>
      </c>
      <c r="AP745" s="29" t="n">
        <f aca="false">SUM(AP746:AP806)</f>
        <v>4</v>
      </c>
      <c r="AQ745" s="29" t="n">
        <f aca="false">SUM(AQ746:AQ806)</f>
        <v>1</v>
      </c>
      <c r="AR745" s="29" t="n">
        <f aca="false">SUM(AR746:AR806)</f>
        <v>5</v>
      </c>
      <c r="AS745" s="29" t="n">
        <f aca="false">SUM(AS746:AS806)</f>
        <v>30</v>
      </c>
      <c r="AT745" s="29" t="n">
        <f aca="false">SUM(AT746:AT806)</f>
        <v>0</v>
      </c>
      <c r="AU745" s="29" t="n">
        <f aca="false">SUM(AU746:AU806)</f>
        <v>10</v>
      </c>
      <c r="AV745" s="29" t="n">
        <f aca="false">SUM(AV746:AV806)</f>
        <v>2</v>
      </c>
      <c r="AW745" s="29" t="n">
        <f aca="false">SUM(AW746:AW806)</f>
        <v>4</v>
      </c>
      <c r="AX745" s="29" t="n">
        <f aca="false">SUM(AX746:AX806)</f>
        <v>0</v>
      </c>
      <c r="AY745" s="29" t="n">
        <f aca="false">SUM(AY746:AY806)</f>
        <v>2</v>
      </c>
      <c r="AZ745" s="29" t="n">
        <f aca="false">SUM(AZ746:AZ806)</f>
        <v>2</v>
      </c>
      <c r="BA745" s="29" t="n">
        <f aca="false">SUM(BA746:BA806)</f>
        <v>0</v>
      </c>
      <c r="BB745" s="29" t="n">
        <f aca="false">SUM(BB746:BB806)</f>
        <v>0</v>
      </c>
      <c r="BC745" s="29" t="n">
        <f aca="false">SUM(BC746:BC806)</f>
        <v>3</v>
      </c>
      <c r="BD745" s="29" t="n">
        <f aca="false">SUM(BD746:BD806)</f>
        <v>0</v>
      </c>
      <c r="BE745" s="29" t="n">
        <f aca="false">SUM(BE746:BE806)</f>
        <v>5</v>
      </c>
      <c r="BF745" s="29" t="n">
        <f aca="false">SUM(BF746:BF806)</f>
        <v>0</v>
      </c>
      <c r="BG745" s="29" t="n">
        <f aca="false">SUM(BG746:BG806)</f>
        <v>0</v>
      </c>
      <c r="BH745" s="29" t="n">
        <f aca="false">SUM(BH746:BH806)</f>
        <v>0</v>
      </c>
      <c r="BI745" s="29" t="n">
        <f aca="false">SUM(BI746:BI806)</f>
        <v>0</v>
      </c>
      <c r="BJ745" s="29" t="n">
        <f aca="false">SUM(BJ746:BJ806)</f>
        <v>0</v>
      </c>
      <c r="BK745" s="29" t="n">
        <f aca="false">SUM(BK746:BK806)</f>
        <v>0</v>
      </c>
      <c r="BL745" s="29" t="n">
        <f aca="false">SUM(BL746:BL806)</f>
        <v>4</v>
      </c>
      <c r="BM745" s="29" t="n">
        <f aca="false">SUM(BM746:BM806)</f>
        <v>0</v>
      </c>
      <c r="BN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33.95" hidden="fals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31" t="n">
        <v>1</v>
      </c>
      <c r="F755" s="31"/>
      <c r="G755" s="31"/>
      <c r="H755" s="31"/>
      <c r="I755" s="31" t="n">
        <v>1</v>
      </c>
      <c r="J755" s="31"/>
      <c r="K755" s="31"/>
      <c r="L755" s="31"/>
      <c r="M755" s="31"/>
      <c r="N755" s="31"/>
      <c r="O755" s="31"/>
      <c r="P755" s="31" t="n">
        <v>1</v>
      </c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31" t="n">
        <v>14</v>
      </c>
      <c r="F771" s="31" t="n">
        <v>13</v>
      </c>
      <c r="G771" s="31"/>
      <c r="H771" s="31"/>
      <c r="I771" s="31" t="n">
        <v>1</v>
      </c>
      <c r="J771" s="31"/>
      <c r="K771" s="31"/>
      <c r="L771" s="31"/>
      <c r="M771" s="31" t="n">
        <v>1</v>
      </c>
      <c r="N771" s="31"/>
      <c r="O771" s="31"/>
      <c r="P771" s="31"/>
      <c r="Q771" s="31"/>
      <c r="R771" s="31"/>
      <c r="S771" s="31"/>
      <c r="T771" s="31" t="n">
        <v>3</v>
      </c>
      <c r="U771" s="31" t="n">
        <v>2</v>
      </c>
      <c r="V771" s="31" t="n">
        <v>1</v>
      </c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 t="n">
        <v>2</v>
      </c>
      <c r="AI771" s="31"/>
      <c r="AJ771" s="31"/>
      <c r="AK771" s="31" t="n">
        <v>4</v>
      </c>
      <c r="AL771" s="31" t="n">
        <v>4</v>
      </c>
      <c r="AM771" s="31"/>
      <c r="AN771" s="31"/>
      <c r="AO771" s="31"/>
      <c r="AP771" s="31"/>
      <c r="AQ771" s="31"/>
      <c r="AR771" s="31" t="n">
        <v>1</v>
      </c>
      <c r="AS771" s="31" t="n">
        <v>2</v>
      </c>
      <c r="AT771" s="31"/>
      <c r="AU771" s="31" t="n">
        <v>1</v>
      </c>
      <c r="AV771" s="31"/>
      <c r="AW771" s="31" t="n">
        <v>1</v>
      </c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95" hidden="fals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31" t="n">
        <v>2</v>
      </c>
      <c r="F772" s="31" t="n">
        <v>1</v>
      </c>
      <c r="G772" s="31"/>
      <c r="H772" s="31"/>
      <c r="I772" s="31" t="n">
        <v>1</v>
      </c>
      <c r="J772" s="31"/>
      <c r="K772" s="31"/>
      <c r="L772" s="31"/>
      <c r="M772" s="31"/>
      <c r="N772" s="31" t="n">
        <v>1</v>
      </c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 t="n">
        <v>1</v>
      </c>
      <c r="AI772" s="31"/>
      <c r="AJ772" s="31"/>
      <c r="AK772" s="31"/>
      <c r="AL772" s="31"/>
      <c r="AM772" s="31"/>
      <c r="AN772" s="31"/>
      <c r="AO772" s="31"/>
      <c r="AP772" s="31" t="n">
        <v>1</v>
      </c>
      <c r="AQ772" s="31"/>
      <c r="AR772" s="31" t="n">
        <v>1</v>
      </c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95" hidden="fals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31" t="n">
        <v>1</v>
      </c>
      <c r="F773" s="31" t="n">
        <v>1</v>
      </c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 t="n">
        <v>1</v>
      </c>
      <c r="AL773" s="31"/>
      <c r="AM773" s="31"/>
      <c r="AN773" s="31"/>
      <c r="AO773" s="31"/>
      <c r="AP773" s="31" t="n">
        <v>1</v>
      </c>
      <c r="AQ773" s="31"/>
      <c r="AR773" s="31" t="n">
        <v>1</v>
      </c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25.7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31" t="n">
        <v>1</v>
      </c>
      <c r="F775" s="31" t="n">
        <v>1</v>
      </c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 t="n">
        <v>1</v>
      </c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 t="n">
        <v>1</v>
      </c>
      <c r="BM775" s="29"/>
      <c r="BN775" s="16"/>
    </row>
    <row r="776" customFormat="false" ht="25.7" hidden="fals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31" t="n">
        <v>1</v>
      </c>
      <c r="F776" s="31" t="n">
        <v>1</v>
      </c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 t="n">
        <v>1</v>
      </c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31" t="n">
        <v>4</v>
      </c>
      <c r="F777" s="31" t="n">
        <v>1</v>
      </c>
      <c r="G777" s="31"/>
      <c r="H777" s="31"/>
      <c r="I777" s="31" t="n">
        <v>3</v>
      </c>
      <c r="J777" s="31"/>
      <c r="K777" s="31" t="n">
        <v>1</v>
      </c>
      <c r="L777" s="31"/>
      <c r="M777" s="31"/>
      <c r="N777" s="31"/>
      <c r="O777" s="31"/>
      <c r="P777" s="31"/>
      <c r="Q777" s="31" t="n">
        <v>1</v>
      </c>
      <c r="R777" s="31" t="n">
        <v>1</v>
      </c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 t="n">
        <v>1</v>
      </c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31" t="n">
        <v>3</v>
      </c>
      <c r="F778" s="31" t="n">
        <v>2</v>
      </c>
      <c r="G778" s="31"/>
      <c r="H778" s="31"/>
      <c r="I778" s="31" t="n">
        <v>1</v>
      </c>
      <c r="J778" s="31"/>
      <c r="K778" s="31"/>
      <c r="L778" s="31"/>
      <c r="M778" s="31" t="n">
        <v>1</v>
      </c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 t="n">
        <v>2</v>
      </c>
      <c r="AL778" s="31"/>
      <c r="AM778" s="31"/>
      <c r="AN778" s="31"/>
      <c r="AO778" s="31"/>
      <c r="AP778" s="31"/>
      <c r="AQ778" s="31"/>
      <c r="AR778" s="31" t="n">
        <v>1</v>
      </c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fals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31" t="n">
        <v>6</v>
      </c>
      <c r="F783" s="31" t="n">
        <v>4</v>
      </c>
      <c r="G783" s="31"/>
      <c r="H783" s="31"/>
      <c r="I783" s="31" t="n">
        <v>2</v>
      </c>
      <c r="J783" s="31"/>
      <c r="K783" s="31" t="n">
        <v>1</v>
      </c>
      <c r="L783" s="31"/>
      <c r="M783" s="31"/>
      <c r="N783" s="31"/>
      <c r="O783" s="31"/>
      <c r="P783" s="31"/>
      <c r="Q783" s="31"/>
      <c r="R783" s="31" t="n">
        <v>1</v>
      </c>
      <c r="S783" s="31"/>
      <c r="T783" s="31"/>
      <c r="U783" s="31"/>
      <c r="V783" s="31"/>
      <c r="W783" s="31"/>
      <c r="X783" s="31"/>
      <c r="Y783" s="31"/>
      <c r="Z783" s="31"/>
      <c r="AA783" s="31"/>
      <c r="AB783" s="31" t="n">
        <v>1</v>
      </c>
      <c r="AC783" s="31"/>
      <c r="AD783" s="31"/>
      <c r="AE783" s="31"/>
      <c r="AF783" s="31"/>
      <c r="AG783" s="31"/>
      <c r="AH783" s="31" t="n">
        <v>1</v>
      </c>
      <c r="AI783" s="31"/>
      <c r="AJ783" s="31"/>
      <c r="AK783" s="31"/>
      <c r="AL783" s="31" t="n">
        <v>2</v>
      </c>
      <c r="AM783" s="31"/>
      <c r="AN783" s="31"/>
      <c r="AO783" s="31"/>
      <c r="AP783" s="31" t="n">
        <v>2</v>
      </c>
      <c r="AQ783" s="31"/>
      <c r="AR783" s="31" t="n">
        <v>1</v>
      </c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31" t="n">
        <v>3</v>
      </c>
      <c r="F785" s="31" t="n">
        <v>3</v>
      </c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 t="n">
        <v>1</v>
      </c>
      <c r="AE785" s="31"/>
      <c r="AF785" s="31"/>
      <c r="AG785" s="31"/>
      <c r="AH785" s="31"/>
      <c r="AI785" s="31"/>
      <c r="AJ785" s="31"/>
      <c r="AK785" s="31" t="n">
        <v>2</v>
      </c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25.7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31" t="n">
        <v>24</v>
      </c>
      <c r="F786" s="31" t="n">
        <v>24</v>
      </c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 t="n">
        <v>4</v>
      </c>
      <c r="AC786" s="31"/>
      <c r="AD786" s="31" t="n">
        <v>13</v>
      </c>
      <c r="AE786" s="31"/>
      <c r="AF786" s="31"/>
      <c r="AG786" s="31"/>
      <c r="AH786" s="31"/>
      <c r="AI786" s="31"/>
      <c r="AJ786" s="31"/>
      <c r="AK786" s="31" t="n">
        <v>7</v>
      </c>
      <c r="AL786" s="31"/>
      <c r="AM786" s="31"/>
      <c r="AN786" s="31"/>
      <c r="AO786" s="31"/>
      <c r="AP786" s="31"/>
      <c r="AQ786" s="31"/>
      <c r="AR786" s="31"/>
      <c r="AS786" s="31" t="n">
        <v>14</v>
      </c>
      <c r="AT786" s="31"/>
      <c r="AU786" s="31"/>
      <c r="AV786" s="31"/>
      <c r="AW786" s="31"/>
      <c r="AX786" s="31"/>
      <c r="AY786" s="31"/>
      <c r="AZ786" s="31"/>
      <c r="BA786" s="31"/>
      <c r="BB786" s="31"/>
      <c r="BC786" s="31" t="n">
        <v>3</v>
      </c>
      <c r="BD786" s="31"/>
      <c r="BE786" s="31" t="n">
        <v>5</v>
      </c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31" t="n">
        <v>2</v>
      </c>
      <c r="F787" s="31" t="n">
        <v>2</v>
      </c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 t="n">
        <v>2</v>
      </c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25.7" hidden="fals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 t="n">
        <v>3</v>
      </c>
      <c r="F788" s="31" t="n">
        <v>3</v>
      </c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 t="n">
        <v>3</v>
      </c>
      <c r="U788" s="31" t="n">
        <v>2</v>
      </c>
      <c r="V788" s="31" t="n">
        <v>1</v>
      </c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 t="n">
        <v>3</v>
      </c>
      <c r="AT788" s="31"/>
      <c r="AU788" s="31" t="n">
        <v>1</v>
      </c>
      <c r="AV788" s="31" t="n">
        <v>1</v>
      </c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25.7" hidden="fals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 t="n">
        <v>1</v>
      </c>
      <c r="F789" s="31" t="n">
        <v>1</v>
      </c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 t="n">
        <v>1</v>
      </c>
      <c r="U789" s="31" t="n">
        <v>1</v>
      </c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 t="n">
        <v>1</v>
      </c>
      <c r="AT789" s="31"/>
      <c r="AU789" s="31" t="n">
        <v>1</v>
      </c>
      <c r="AV789" s="31" t="n">
        <v>1</v>
      </c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25.7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31" t="n">
        <v>1</v>
      </c>
      <c r="F791" s="31" t="n">
        <v>1</v>
      </c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 t="n">
        <v>1</v>
      </c>
      <c r="U791" s="31" t="n">
        <v>1</v>
      </c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 t="n">
        <v>1</v>
      </c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95" hidden="fals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31" t="n">
        <v>1</v>
      </c>
      <c r="F793" s="31" t="n">
        <v>1</v>
      </c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 t="n">
        <v>1</v>
      </c>
      <c r="U793" s="31"/>
      <c r="V793" s="31"/>
      <c r="W793" s="31" t="n">
        <v>1</v>
      </c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 t="n">
        <v>1</v>
      </c>
      <c r="AT793" s="31"/>
      <c r="AU793" s="31" t="n">
        <v>1</v>
      </c>
      <c r="AV793" s="31"/>
      <c r="AW793" s="31"/>
      <c r="AX793" s="31"/>
      <c r="AY793" s="31"/>
      <c r="AZ793" s="31" t="n">
        <v>1</v>
      </c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31" t="n">
        <v>56</v>
      </c>
      <c r="F796" s="31" t="n">
        <v>50</v>
      </c>
      <c r="G796" s="31"/>
      <c r="H796" s="31"/>
      <c r="I796" s="31" t="n">
        <v>6</v>
      </c>
      <c r="J796" s="31"/>
      <c r="K796" s="31"/>
      <c r="L796" s="31"/>
      <c r="M796" s="31"/>
      <c r="N796" s="31"/>
      <c r="O796" s="31"/>
      <c r="P796" s="31"/>
      <c r="Q796" s="31" t="n">
        <v>6</v>
      </c>
      <c r="R796" s="31"/>
      <c r="S796" s="31"/>
      <c r="T796" s="31" t="n">
        <v>1</v>
      </c>
      <c r="U796" s="31" t="n">
        <v>1</v>
      </c>
      <c r="V796" s="31"/>
      <c r="W796" s="31"/>
      <c r="X796" s="31"/>
      <c r="Y796" s="31"/>
      <c r="Z796" s="31"/>
      <c r="AA796" s="31"/>
      <c r="AB796" s="31"/>
      <c r="AC796" s="31"/>
      <c r="AD796" s="31" t="n">
        <v>44</v>
      </c>
      <c r="AE796" s="31"/>
      <c r="AF796" s="31"/>
      <c r="AG796" s="31"/>
      <c r="AH796" s="31" t="n">
        <v>3</v>
      </c>
      <c r="AI796" s="31"/>
      <c r="AJ796" s="31" t="n">
        <v>1</v>
      </c>
      <c r="AK796" s="31" t="n">
        <v>1</v>
      </c>
      <c r="AL796" s="31"/>
      <c r="AM796" s="31"/>
      <c r="AN796" s="31"/>
      <c r="AO796" s="31"/>
      <c r="AP796" s="31"/>
      <c r="AQ796" s="31" t="n">
        <v>1</v>
      </c>
      <c r="AR796" s="31"/>
      <c r="AS796" s="31" t="n">
        <v>8</v>
      </c>
      <c r="AT796" s="31"/>
      <c r="AU796" s="31" t="n">
        <v>6</v>
      </c>
      <c r="AV796" s="31"/>
      <c r="AW796" s="31" t="n">
        <v>3</v>
      </c>
      <c r="AX796" s="31"/>
      <c r="AY796" s="31" t="n">
        <v>2</v>
      </c>
      <c r="AZ796" s="31" t="n">
        <v>1</v>
      </c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 t="n">
        <v>3</v>
      </c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31" t="n">
        <v>8</v>
      </c>
      <c r="F797" s="31" t="n">
        <v>8</v>
      </c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 t="n">
        <v>3</v>
      </c>
      <c r="U797" s="31"/>
      <c r="V797" s="31"/>
      <c r="W797" s="31" t="n">
        <v>3</v>
      </c>
      <c r="X797" s="31"/>
      <c r="Y797" s="31"/>
      <c r="Z797" s="31"/>
      <c r="AA797" s="31"/>
      <c r="AB797" s="31" t="n">
        <v>2</v>
      </c>
      <c r="AC797" s="31"/>
      <c r="AD797" s="31"/>
      <c r="AE797" s="31"/>
      <c r="AF797" s="31"/>
      <c r="AG797" s="31"/>
      <c r="AH797" s="31"/>
      <c r="AI797" s="31"/>
      <c r="AJ797" s="31"/>
      <c r="AK797" s="31" t="n">
        <v>3</v>
      </c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33.95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40</v>
      </c>
      <c r="F807" s="29" t="n">
        <f aca="false">SUM(F808:F889)</f>
        <v>39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1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1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0</v>
      </c>
      <c r="Q807" s="29" t="n">
        <f aca="false">SUM(Q808:Q889)</f>
        <v>0</v>
      </c>
      <c r="R807" s="29" t="n">
        <f aca="false">SUM(R808:R889)</f>
        <v>0</v>
      </c>
      <c r="S807" s="29" t="n">
        <f aca="false">SUM(S808:S889)</f>
        <v>0</v>
      </c>
      <c r="T807" s="29" t="n">
        <f aca="false">SUM(T808:T889)</f>
        <v>2</v>
      </c>
      <c r="U807" s="29" t="n">
        <f aca="false">SUM(U808:U889)</f>
        <v>0</v>
      </c>
      <c r="V807" s="29" t="n">
        <f aca="false">SUM(V808:V889)</f>
        <v>1</v>
      </c>
      <c r="W807" s="29" t="n">
        <f aca="false">SUM(W808:W889)</f>
        <v>0</v>
      </c>
      <c r="X807" s="29" t="n">
        <f aca="false">SUM(X808:X889)</f>
        <v>1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1</v>
      </c>
      <c r="AD807" s="29" t="n">
        <f aca="false">SUM(AD808:AD889)</f>
        <v>2</v>
      </c>
      <c r="AE807" s="29" t="n">
        <f aca="false">SUM(AE808:AE889)</f>
        <v>0</v>
      </c>
      <c r="AF807" s="29" t="n">
        <f aca="false">SUM(AF808:AF889)</f>
        <v>9</v>
      </c>
      <c r="AG807" s="29" t="n">
        <f aca="false">SUM(AG808:AG889)</f>
        <v>0</v>
      </c>
      <c r="AH807" s="29" t="n">
        <f aca="false">SUM(AH808:AH889)</f>
        <v>5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18</v>
      </c>
      <c r="AL807" s="29" t="n">
        <f aca="false">SUM(AL808:AL889)</f>
        <v>1</v>
      </c>
      <c r="AM807" s="29" t="n">
        <f aca="false">SUM(AM808:AM889)</f>
        <v>1</v>
      </c>
      <c r="AN807" s="29" t="n">
        <f aca="false">SUM(AN808:AN889)</f>
        <v>0</v>
      </c>
      <c r="AO807" s="29" t="n">
        <f aca="false">SUM(AO808:AO889)</f>
        <v>0</v>
      </c>
      <c r="AP807" s="29" t="n">
        <f aca="false">SUM(AP808:AP889)</f>
        <v>0</v>
      </c>
      <c r="AQ807" s="29" t="n">
        <f aca="false">SUM(AQ808:AQ889)</f>
        <v>0</v>
      </c>
      <c r="AR807" s="29" t="n">
        <f aca="false">SUM(AR808:AR889)</f>
        <v>0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31" t="n">
        <v>2</v>
      </c>
      <c r="F808" s="31" t="n">
        <v>2</v>
      </c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 t="n">
        <v>2</v>
      </c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95" hidden="fals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31" t="n">
        <v>1</v>
      </c>
      <c r="F817" s="31" t="n">
        <v>1</v>
      </c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 t="n">
        <v>1</v>
      </c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33.95" hidden="fals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31" t="n">
        <v>4</v>
      </c>
      <c r="F821" s="31" t="n">
        <v>3</v>
      </c>
      <c r="G821" s="31"/>
      <c r="H821" s="31"/>
      <c r="I821" s="31" t="n">
        <v>1</v>
      </c>
      <c r="J821" s="31"/>
      <c r="K821" s="31"/>
      <c r="L821" s="31"/>
      <c r="M821" s="31" t="n">
        <v>1</v>
      </c>
      <c r="N821" s="31"/>
      <c r="O821" s="31"/>
      <c r="P821" s="31"/>
      <c r="Q821" s="31"/>
      <c r="R821" s="31"/>
      <c r="S821" s="31"/>
      <c r="T821" s="31" t="n">
        <v>1</v>
      </c>
      <c r="U821" s="31"/>
      <c r="V821" s="31" t="n">
        <v>1</v>
      </c>
      <c r="W821" s="31"/>
      <c r="X821" s="31"/>
      <c r="Y821" s="31"/>
      <c r="Z821" s="31"/>
      <c r="AA821" s="31"/>
      <c r="AB821" s="31"/>
      <c r="AC821" s="31" t="n">
        <v>1</v>
      </c>
      <c r="AD821" s="31"/>
      <c r="AE821" s="31"/>
      <c r="AF821" s="31"/>
      <c r="AG821" s="31"/>
      <c r="AH821" s="31"/>
      <c r="AI821" s="31"/>
      <c r="AJ821" s="31"/>
      <c r="AK821" s="31"/>
      <c r="AL821" s="31"/>
      <c r="AM821" s="31" t="n">
        <v>1</v>
      </c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25.7" hidden="fals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31" t="n">
        <v>1</v>
      </c>
      <c r="F823" s="31" t="n">
        <v>1</v>
      </c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 t="n">
        <v>1</v>
      </c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25.7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31" t="n">
        <v>14</v>
      </c>
      <c r="F824" s="31" t="n">
        <v>14</v>
      </c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 t="n">
        <v>1</v>
      </c>
      <c r="AG824" s="31"/>
      <c r="AH824" s="31" t="n">
        <v>5</v>
      </c>
      <c r="AI824" s="31"/>
      <c r="AJ824" s="31"/>
      <c r="AK824" s="31" t="n">
        <v>8</v>
      </c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25.7" hidden="fals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31" t="n">
        <v>6</v>
      </c>
      <c r="F825" s="31" t="n">
        <v>6</v>
      </c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 t="n">
        <v>1</v>
      </c>
      <c r="AE825" s="31"/>
      <c r="AF825" s="31" t="n">
        <v>3</v>
      </c>
      <c r="AG825" s="31"/>
      <c r="AH825" s="31"/>
      <c r="AI825" s="31"/>
      <c r="AJ825" s="31"/>
      <c r="AK825" s="31" t="n">
        <v>1</v>
      </c>
      <c r="AL825" s="31" t="n">
        <v>1</v>
      </c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fals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31" t="n">
        <v>1</v>
      </c>
      <c r="F831" s="31" t="n">
        <v>1</v>
      </c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 t="n">
        <v>1</v>
      </c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67.15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31" t="n">
        <v>2</v>
      </c>
      <c r="F833" s="31" t="n">
        <v>2</v>
      </c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 t="n">
        <v>2</v>
      </c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95" hidden="fals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 t="n">
        <v>2</v>
      </c>
      <c r="F842" s="31" t="n">
        <v>2</v>
      </c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 t="n">
        <v>1</v>
      </c>
      <c r="AG842" s="31"/>
      <c r="AH842" s="31"/>
      <c r="AI842" s="31"/>
      <c r="AJ842" s="31"/>
      <c r="AK842" s="31" t="n">
        <v>1</v>
      </c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33.95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 t="n">
        <v>1</v>
      </c>
      <c r="F844" s="31" t="n">
        <v>1</v>
      </c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 t="n">
        <v>1</v>
      </c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fals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31" t="n">
        <v>1</v>
      </c>
      <c r="F859" s="31" t="n">
        <v>1</v>
      </c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 t="n">
        <v>1</v>
      </c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95" hidden="fals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31" t="n">
        <v>3</v>
      </c>
      <c r="F871" s="31" t="n">
        <v>3</v>
      </c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 t="n">
        <v>3</v>
      </c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95" hidden="fals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31" t="n">
        <v>2</v>
      </c>
      <c r="F872" s="31" t="n">
        <v>2</v>
      </c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 t="n">
        <v>1</v>
      </c>
      <c r="U872" s="31"/>
      <c r="V872" s="31"/>
      <c r="W872" s="31"/>
      <c r="X872" s="31" t="n">
        <v>1</v>
      </c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 t="n">
        <v>1</v>
      </c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25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25.7" hidden="fals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31" t="n">
        <v>1</v>
      </c>
      <c r="F991" s="31"/>
      <c r="G991" s="31"/>
      <c r="H991" s="31"/>
      <c r="I991" s="31" t="n">
        <v>1</v>
      </c>
      <c r="J991" s="31"/>
      <c r="K991" s="31"/>
      <c r="L991" s="31"/>
      <c r="M991" s="31"/>
      <c r="N991" s="31"/>
      <c r="O991" s="31"/>
      <c r="P991" s="31"/>
      <c r="Q991" s="31" t="n">
        <v>1</v>
      </c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95" hidden="fals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31" t="n">
        <v>1</v>
      </c>
      <c r="F997" s="31"/>
      <c r="G997" s="31"/>
      <c r="H997" s="31"/>
      <c r="I997" s="31" t="n">
        <v>1</v>
      </c>
      <c r="J997" s="31"/>
      <c r="K997" s="31"/>
      <c r="L997" s="31"/>
      <c r="M997" s="31"/>
      <c r="N997" s="31"/>
      <c r="O997" s="31"/>
      <c r="P997" s="31"/>
      <c r="Q997" s="31"/>
      <c r="R997" s="31" t="n">
        <v>1</v>
      </c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95" hidden="fals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31" t="n">
        <v>1</v>
      </c>
      <c r="F1005" s="31"/>
      <c r="G1005" s="31"/>
      <c r="H1005" s="31"/>
      <c r="I1005" s="31" t="n">
        <v>1</v>
      </c>
      <c r="J1005" s="31"/>
      <c r="K1005" s="31"/>
      <c r="L1005" s="31"/>
      <c r="M1005" s="31"/>
      <c r="N1005" s="31"/>
      <c r="O1005" s="31"/>
      <c r="P1005" s="31"/>
      <c r="Q1005" s="31"/>
      <c r="R1005" s="31" t="n">
        <v>1</v>
      </c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95" hidden="fals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31" t="n">
        <v>3</v>
      </c>
      <c r="F1090" s="31"/>
      <c r="G1090" s="31"/>
      <c r="H1090" s="31"/>
      <c r="I1090" s="31" t="n">
        <v>3</v>
      </c>
      <c r="J1090" s="31"/>
      <c r="K1090" s="31"/>
      <c r="L1090" s="31"/>
      <c r="M1090" s="31"/>
      <c r="N1090" s="31"/>
      <c r="O1090" s="31"/>
      <c r="P1090" s="31"/>
      <c r="Q1090" s="31" t="n">
        <v>2</v>
      </c>
      <c r="R1090" s="31" t="n">
        <v>1</v>
      </c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95" hidden="fals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31" t="n">
        <v>1</v>
      </c>
      <c r="F1094" s="31"/>
      <c r="G1094" s="31"/>
      <c r="H1094" s="31"/>
      <c r="I1094" s="31" t="n">
        <v>1</v>
      </c>
      <c r="J1094" s="31"/>
      <c r="K1094" s="31"/>
      <c r="L1094" s="31"/>
      <c r="M1094" s="31"/>
      <c r="N1094" s="31"/>
      <c r="O1094" s="31"/>
      <c r="P1094" s="31"/>
      <c r="Q1094" s="31" t="n">
        <v>1</v>
      </c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95" hidden="fals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31" t="n">
        <v>1</v>
      </c>
      <c r="F1123" s="31"/>
      <c r="G1123" s="31"/>
      <c r="H1123" s="31"/>
      <c r="I1123" s="31" t="n">
        <v>1</v>
      </c>
      <c r="J1123" s="31"/>
      <c r="K1123" s="31"/>
      <c r="L1123" s="31"/>
      <c r="M1123" s="31"/>
      <c r="N1123" s="31"/>
      <c r="O1123" s="31"/>
      <c r="P1123" s="31"/>
      <c r="Q1123" s="31"/>
      <c r="R1123" s="31" t="n">
        <v>1</v>
      </c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95" hidden="fals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31" t="n">
        <v>1</v>
      </c>
      <c r="F1299" s="31"/>
      <c r="G1299" s="31"/>
      <c r="H1299" s="31"/>
      <c r="I1299" s="31" t="n">
        <v>1</v>
      </c>
      <c r="J1299" s="31"/>
      <c r="K1299" s="31"/>
      <c r="L1299" s="31"/>
      <c r="M1299" s="31"/>
      <c r="N1299" s="31"/>
      <c r="O1299" s="31"/>
      <c r="P1299" s="31"/>
      <c r="Q1299" s="31"/>
      <c r="R1299" s="31" t="n">
        <v>1</v>
      </c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33.95" hidden="fals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31" t="n">
        <v>2</v>
      </c>
      <c r="F1401" s="31"/>
      <c r="G1401" s="31"/>
      <c r="H1401" s="31"/>
      <c r="I1401" s="31" t="n">
        <v>2</v>
      </c>
      <c r="J1401" s="31"/>
      <c r="K1401" s="31"/>
      <c r="L1401" s="31"/>
      <c r="M1401" s="31"/>
      <c r="N1401" s="31"/>
      <c r="O1401" s="31"/>
      <c r="P1401" s="31"/>
      <c r="Q1401" s="31" t="n">
        <v>2</v>
      </c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33.95" hidden="fals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31" t="n">
        <v>1</v>
      </c>
      <c r="F1402" s="31"/>
      <c r="G1402" s="31"/>
      <c r="H1402" s="31"/>
      <c r="I1402" s="31" t="n">
        <v>1</v>
      </c>
      <c r="J1402" s="31"/>
      <c r="K1402" s="31"/>
      <c r="L1402" s="31"/>
      <c r="M1402" s="31"/>
      <c r="N1402" s="31"/>
      <c r="O1402" s="31"/>
      <c r="P1402" s="31"/>
      <c r="Q1402" s="31"/>
      <c r="R1402" s="31" t="n">
        <v>1</v>
      </c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95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6897</v>
      </c>
      <c r="F1524" s="29" t="n">
        <f aca="false">SUM(F14,F31,F96,F114,F128,F201,F247,F359,F400,F455,F466,F506,F547,F609,F629,F681,F694,F745,F807,F890,F911:F1523)</f>
        <v>5526</v>
      </c>
      <c r="G1524" s="29" t="n">
        <f aca="false">SUM(G14,G31,G96,G114,G128,G201,G247,G359,G400,G455,G466,G506,G547,G609,G629,G681,G694,G745,G807,G890,G911:G1523)</f>
        <v>2</v>
      </c>
      <c r="H1524" s="29" t="n">
        <f aca="false">SUM(H14,H31,H96,H114,H128,H201,H247,H359,H400,H455,H466,H506,H547,H609,H629,H681,H694,H745,H807,H890,H911:H1523)</f>
        <v>35</v>
      </c>
      <c r="I1524" s="29" t="n">
        <f aca="false">SUM(I14,I31,I96,I114,I128,I201,I247,I359,I400,I455,I466,I506,I547,I609,I629,I681,I694,I745,I807,I890,I911:I1523)</f>
        <v>1334</v>
      </c>
      <c r="J1524" s="29" t="n">
        <f aca="false">SUM(J14,J31,J96,J114,J128,J201,J247,J359,J400,J455,J466,J506,J547,J609,J629,J681,J694,J745,J807,J890,J911:J1523)</f>
        <v>3</v>
      </c>
      <c r="K1524" s="29" t="n">
        <f aca="false">SUM(K14,K31,K96,K114,K128,K201,K247,K359,K400,K455,K466,K506,K547,K609,K629,K681,K694,K745,K807,K890,K911:K1523)</f>
        <v>60</v>
      </c>
      <c r="L1524" s="29" t="n">
        <f aca="false">SUM(L14,L31,L96,L114,L128,L201,L247,L359,L400,L455,L466,L506,L547,L609,L629,L681,L694,L745,L807,L890,L911:L1523)</f>
        <v>365</v>
      </c>
      <c r="M1524" s="29" t="n">
        <f aca="false">SUM(M14,M31,M96,M114,M128,M201,M247,M359,M400,M455,M466,M506,M547,M609,M629,M681,M694,M745,M807,M890,M911:M1523)</f>
        <v>110</v>
      </c>
      <c r="N1524" s="29" t="n">
        <f aca="false">SUM(N14,N31,N96,N114,N128,N201,N247,N359,N400,N455,N466,N506,N547,N609,N629,N681,N694,N745,N807,N890,N911:N1523)</f>
        <v>16</v>
      </c>
      <c r="O1524" s="29" t="n">
        <f aca="false">SUM(O14,O31,O96,O114,O128,O201,O247,O359,O400,O455,O466,O506,O547,O609,O629,O681,O694,O745,O807,O890,O911:O1523)</f>
        <v>0</v>
      </c>
      <c r="P1524" s="29" t="n">
        <f aca="false">SUM(P14,P31,P96,P114,P128,P201,P247,P359,P400,P455,P466,P506,P547,P609,P629,P681,P694,P745,P807,P890,P911:P1523)</f>
        <v>27</v>
      </c>
      <c r="Q1524" s="29" t="n">
        <f aca="false">SUM(Q14,Q31,Q96,Q114,Q128,Q201,Q247,Q359,Q400,Q455,Q466,Q506,Q547,Q609,Q629,Q681,Q694,Q745,Q807,Q890,Q911:Q1523)</f>
        <v>112</v>
      </c>
      <c r="R1524" s="29" t="n">
        <f aca="false">SUM(R14,R31,R96,R114,R128,R201,R247,R359,R400,R455,R466,R506,R547,R609,R629,R681,R694,R745,R807,R890,R911:R1523)</f>
        <v>641</v>
      </c>
      <c r="S1524" s="29" t="n">
        <f aca="false">SUM(S14,S31,S96,S114,S128,S201,S247,S359,S400,S455,S466,S506,S547,S609,S629,S681,S694,S745,S807,S890,S911:S1523)</f>
        <v>0</v>
      </c>
      <c r="T1524" s="29" t="n">
        <f aca="false">SUM(T14,T31,T96,T114,T128,T201,T247,T359,T400,T455,T466,T506,T547,T609,T629,T681,T694,T745,T807,T890,T911:T1523)</f>
        <v>854</v>
      </c>
      <c r="U1524" s="29" t="n">
        <f aca="false">SUM(U14,U31,U96,U114,U128,U201,U247,U359,U400,U455,U466,U506,U547,U609,U629,U681,U694,U745,U807,U890,U911:U1523)</f>
        <v>79</v>
      </c>
      <c r="V1524" s="29" t="n">
        <f aca="false">SUM(V14,V31,V96,V114,V128,V201,V247,V359,V400,V455,V466,V506,V547,V609,V629,V681,V694,V745,V807,V890,V911:V1523)</f>
        <v>111</v>
      </c>
      <c r="W1524" s="29" t="n">
        <f aca="false">SUM(W14,W31,W96,W114,W128,W201,W247,W359,W400,W455,W466,W506,W547,W609,W629,W681,W694,W745,W807,W890,W911:W1523)</f>
        <v>207</v>
      </c>
      <c r="X1524" s="29" t="n">
        <f aca="false">SUM(X14,X31,X96,X114,X128,X201,X247,X359,X400,X455,X466,X506,X547,X609,X629,X681,X694,X745,X807,X890,X911:X1523)</f>
        <v>333</v>
      </c>
      <c r="Y1524" s="29" t="n">
        <f aca="false">SUM(Y14,Y31,Y96,Y114,Y128,Y201,Y247,Y359,Y400,Y455,Y466,Y506,Y547,Y609,Y629,Y681,Y694,Y745,Y807,Y890,Y911:Y1523)</f>
        <v>112</v>
      </c>
      <c r="Z1524" s="29" t="n">
        <f aca="false">SUM(Z14,Z31,Z96,Z114,Z128,Z201,Z247,Z359,Z400,Z455,Z466,Z506,Z547,Z609,Z629,Z681,Z694,Z745,Z807,Z890,Z911:Z1523)</f>
        <v>12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77</v>
      </c>
      <c r="AC1524" s="29" t="n">
        <f aca="false">SUM(AC14,AC31,AC96,AC114,AC128,AC201,AC247,AC359,AC400,AC455,AC466,AC506,AC547,AC609,AC629,AC681,AC694,AC745,AC807,AC890,AC911:AC1523)</f>
        <v>1</v>
      </c>
      <c r="AD1524" s="29" t="n">
        <f aca="false">SUM(AD14,AD31,AD96,AD114,AD128,AD201,AD247,AD359,AD400,AD455,AD466,AD506,AD547,AD609,AD629,AD681,AD694,AD745,AD807,AD890,AD911:AD1523)</f>
        <v>144</v>
      </c>
      <c r="AE1524" s="29" t="n">
        <f aca="false">SUM(AE14,AE31,AE96,AE114,AE128,AE201,AE247,AE359,AE400,AE455,AE466,AE506,AE547,AE609,AE629,AE681,AE694,AE745,AE807,AE890,AE911:AE1523)</f>
        <v>1</v>
      </c>
      <c r="AF1524" s="29" t="n">
        <f aca="false">SUM(AF14,AF31,AF96,AF114,AF128,AF201,AF247,AF359,AF400,AF455,AF466,AF506,AF547,AF609,AF629,AF681,AF694,AF745,AF807,AF890,AF911:AF1523)</f>
        <v>10</v>
      </c>
      <c r="AG1524" s="29" t="n">
        <f aca="false">SUM(AG14,AG31,AG96,AG114,AG128,AG201,AG247,AG359,AG400,AG455,AG466,AG506,AG547,AG609,AG629,AG681,AG694,AG745,AG807,AG890,AG911:AG1523)</f>
        <v>388</v>
      </c>
      <c r="AH1524" s="29" t="n">
        <f aca="false">SUM(AH14,AH31,AH96,AH114,AH128,AH201,AH247,AH359,AH400,AH455,AH466,AH506,AH547,AH609,AH629,AH681,AH694,AH745,AH807,AH890,AH911:AH1523)</f>
        <v>1115</v>
      </c>
      <c r="AI1524" s="29" t="n">
        <f aca="false">SUM(AI14,AI31,AI96,AI114,AI128,AI201,AI247,AI359,AI400,AI455,AI466,AI506,AI547,AI609,AI629,AI681,AI694,AI745,AI807,AI890,AI911:AI1523)</f>
        <v>0</v>
      </c>
      <c r="AJ1524" s="29" t="n">
        <f aca="false">SUM(AJ14,AJ31,AJ96,AJ114,AJ128,AJ201,AJ247,AJ359,AJ400,AJ455,AJ466,AJ506,AJ547,AJ609,AJ629,AJ681,AJ694,AJ745,AJ807,AJ890,AJ911:AJ1523)</f>
        <v>14</v>
      </c>
      <c r="AK1524" s="29" t="n">
        <f aca="false">SUM(AK14,AK31,AK96,AK114,AK128,AK201,AK247,AK359,AK400,AK455,AK466,AK506,AK547,AK609,AK629,AK681,AK694,AK745,AK807,AK890,AK911:AK1523)</f>
        <v>2627</v>
      </c>
      <c r="AL1524" s="29" t="n">
        <f aca="false">SUM(AL14,AL31,AL96,AL114,AL128,AL201,AL247,AL359,AL400,AL455,AL466,AL506,AL547,AL609,AL629,AL681,AL694,AL745,AL807,AL890,AL911:AL1523)</f>
        <v>280</v>
      </c>
      <c r="AM1524" s="29" t="n">
        <f aca="false">SUM(AM14,AM31,AM96,AM114,AM128,AM201,AM247,AM359,AM400,AM455,AM466,AM506,AM547,AM609,AM629,AM681,AM694,AM745,AM807,AM890,AM911:AM1523)</f>
        <v>15</v>
      </c>
      <c r="AN1524" s="29" t="n">
        <f aca="false">SUM(AN14,AN31,AN96,AN114,AN128,AN201,AN247,AN359,AN400,AN455,AN466,AN506,AN547,AN609,AN629,AN681,AN694,AN745,AN807,AN890,AN911:AN1523)</f>
        <v>17</v>
      </c>
      <c r="AO1524" s="29" t="n">
        <f aca="false">SUM(AO14,AO31,AO96,AO114,AO128,AO201,AO247,AO359,AO400,AO455,AO466,AO506,AO547,AO609,AO629,AO681,AO694,AO745,AO807,AO890,AO911:AO1523)</f>
        <v>5</v>
      </c>
      <c r="AP1524" s="29" t="n">
        <f aca="false">SUM(AP14,AP31,AP96,AP114,AP128,AP201,AP247,AP359,AP400,AP455,AP466,AP506,AP547,AP609,AP629,AP681,AP694,AP745,AP807,AP890,AP911:AP1523)</f>
        <v>173</v>
      </c>
      <c r="AQ1524" s="29" t="n">
        <f aca="false">SUM(AQ14,AQ31,AQ96,AQ114,AQ128,AQ201,AQ247,AQ359,AQ400,AQ455,AQ466,AQ506,AQ547,AQ609,AQ629,AQ681,AQ694,AQ745,AQ807,AQ890,AQ911:AQ1523)</f>
        <v>106</v>
      </c>
      <c r="AR1524" s="29" t="n">
        <f aca="false">SUM(AR14,AR31,AR96,AR114,AR128,AR201,AR247,AR359,AR400,AR455,AR466,AR506,AR547,AR609,AR629,AR681,AR694,AR745,AR807,AR890,AR911:AR1523)</f>
        <v>779</v>
      </c>
      <c r="AS1524" s="29" t="n">
        <f aca="false">SUM(AS14,AS31,AS96,AS114,AS128,AS201,AS247,AS359,AS400,AS455,AS466,AS506,AS547,AS609,AS629,AS681,AS694,AS745,AS807,AS890,AS911:AS1523)</f>
        <v>461</v>
      </c>
      <c r="AT1524" s="29" t="n">
        <f aca="false">SUM(AT14,AT31,AT96,AT114,AT128,AT201,AT247,AT359,AT400,AT455,AT466,AT506,AT547,AT609,AT629,AT681,AT694,AT745,AT807,AT890,AT911:AT1523)</f>
        <v>0</v>
      </c>
      <c r="AU1524" s="29" t="n">
        <f aca="false">SUM(AU14,AU31,AU96,AU114,AU128,AU201,AU247,AU359,AU400,AU455,AU466,AU506,AU547,AU609,AU629,AU681,AU694,AU745,AU807,AU890,AU911:AU1523)</f>
        <v>354</v>
      </c>
      <c r="AV1524" s="29" t="n">
        <f aca="false">SUM(AV14,AV31,AV96,AV114,AV128,AV201,AV247,AV359,AV400,AV455,AV466,AV506,AV547,AV609,AV629,AV681,AV694,AV745,AV807,AV890,AV911:AV1523)</f>
        <v>7</v>
      </c>
      <c r="AW1524" s="29" t="n">
        <f aca="false">SUM(AW14,AW31,AW96,AW114,AW128,AW201,AW247,AW359,AW400,AW455,AW466,AW506,AW547,AW609,AW629,AW681,AW694,AW745,AW807,AW890,AW911:AW1523)</f>
        <v>38</v>
      </c>
      <c r="AX1524" s="29" t="n">
        <f aca="false">SUM(AX14,AX31,AX96,AX114,AX128,AX201,AX247,AX359,AX400,AX455,AX466,AX506,AX547,AX609,AX629,AX681,AX694,AX745,AX807,AX890,AX911:AX1523)</f>
        <v>50</v>
      </c>
      <c r="AY1524" s="29" t="n">
        <f aca="false">SUM(AY14,AY31,AY96,AY114,AY128,AY201,AY247,AY359,AY400,AY455,AY466,AY506,AY547,AY609,AY629,AY681,AY694,AY745,AY807,AY890,AY911:AY1523)</f>
        <v>200</v>
      </c>
      <c r="AZ1524" s="29" t="n">
        <f aca="false">SUM(AZ14,AZ31,AZ96,AZ114,AZ128,AZ201,AZ247,AZ359,AZ400,AZ455,AZ466,AZ506,AZ547,AZ609,AZ629,AZ681,AZ694,AZ745,AZ807,AZ890,AZ911:AZ1523)</f>
        <v>57</v>
      </c>
      <c r="BA1524" s="29" t="n">
        <f aca="false">SUM(BA14,BA31,BA96,BA114,BA128,BA201,BA247,BA359,BA400,BA455,BA466,BA506,BA547,BA609,BA629,BA681,BA694,BA745,BA807,BA890,BA911:BA1523)</f>
        <v>2</v>
      </c>
      <c r="BB1524" s="29" t="n">
        <f aca="false">SUM(BB14,BB31,BB96,BB114,BB128,BB201,BB247,BB359,BB400,BB455,BB466,BB506,BB547,BB609,BB629,BB681,BB694,BB745,BB807,BB890,BB911:BB1523)</f>
        <v>0</v>
      </c>
      <c r="BC1524" s="29" t="n">
        <f aca="false">SUM(BC14,BC31,BC96,BC114,BC128,BC201,BC247,BC359,BC400,BC455,BC466,BC506,BC547,BC609,BC629,BC681,BC694,BC745,BC807,BC890,BC911:BC1523)</f>
        <v>11</v>
      </c>
      <c r="BD1524" s="29" t="n">
        <f aca="false">SUM(BD14,BD31,BD96,BD114,BD128,BD201,BD247,BD359,BD400,BD455,BD466,BD506,BD547,BD609,BD629,BD681,BD694,BD745,BD807,BD890,BD911:BD1523)</f>
        <v>0</v>
      </c>
      <c r="BE1524" s="29" t="n">
        <f aca="false">SUM(BE14,BE31,BE96,BE114,BE128,BE201,BE247,BE359,BE400,BE455,BE466,BE506,BE547,BE609,BE629,BE681,BE694,BE745,BE807,BE890,BE911:BE1523)</f>
        <v>11</v>
      </c>
      <c r="BF1524" s="29" t="n">
        <f aca="false">SUM(BF14,BF31,BF96,BF114,BF128,BF201,BF247,BF359,BF400,BF455,BF466,BF506,BF547,BF609,BF629,BF681,BF694,BF745,BF807,BF890,BF911:BF1523)</f>
        <v>0</v>
      </c>
      <c r="BG1524" s="29" t="n">
        <f aca="false">SUM(BG14,BG31,BG96,BG114,BG128,BG201,BG247,BG359,BG400,BG455,BG466,BG506,BG547,BG609,BG629,BG681,BG694,BG745,BG807,BG890,BG911:BG1523)</f>
        <v>0</v>
      </c>
      <c r="BH1524" s="29" t="n">
        <f aca="false">SUM(BH14,BH31,BH96,BH114,BH128,BH201,BH247,BH359,BH400,BH455,BH466,BH506,BH547,BH609,BH629,BH681,BH694,BH745,BH807,BH890,BH911:BH1523)</f>
        <v>7</v>
      </c>
      <c r="BI1524" s="29" t="n">
        <f aca="false">SUM(BI14,BI31,BI96,BI114,BI128,BI201,BI247,BI359,BI400,BI455,BI466,BI506,BI547,BI609,BI629,BI681,BI694,BI745,BI807,BI890,BI911:BI1523)</f>
        <v>3</v>
      </c>
      <c r="BJ1524" s="29" t="n">
        <f aca="false">SUM(BJ14,BJ31,BJ96,BJ114,BJ128,BJ201,BJ247,BJ359,BJ400,BJ455,BJ466,BJ506,BJ547,BJ609,BJ629,BJ681,BJ694,BJ745,BJ807,BJ890,BJ911:BJ1523)</f>
        <v>0</v>
      </c>
      <c r="BK1524" s="29" t="n">
        <f aca="false">SUM(BK14,BK31,BK96,BK114,BK128,BK201,BK247,BK359,BK400,BK455,BK466,BK506,BK547,BK609,BK629,BK681,BK694,BK745,BK807,BK890,BK911:BK1523)</f>
        <v>0</v>
      </c>
      <c r="BL1524" s="29" t="n">
        <f aca="false">SUM(BL14,BL31,BL96,BL114,BL128,BL201,BL247,BL359,BL400,BL455,BL466,BL506,BL547,BL609,BL629,BL681,BL694,BL745,BL807,BL890,BL911:BL1523)</f>
        <v>239</v>
      </c>
      <c r="BM1524" s="29" t="n">
        <f aca="false">SUM(BM14,BM31,BM96,BM114,BM128,BM201,BM247,BM359,BM400,BM455,BM466,BM506,BM547,BM609,BM629,BM681,BM694,BM745,BM807,BM890,BM911:BM1523)</f>
        <v>4</v>
      </c>
      <c r="BN1524" s="16"/>
    </row>
    <row r="1525" customFormat="false" ht="20.4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2054</v>
      </c>
      <c r="F1525" s="29" t="n">
        <v>1174</v>
      </c>
      <c r="G1525" s="29"/>
      <c r="H1525" s="29" t="n">
        <v>2</v>
      </c>
      <c r="I1525" s="29" t="n">
        <v>878</v>
      </c>
      <c r="J1525" s="29"/>
      <c r="K1525" s="29" t="n">
        <v>56</v>
      </c>
      <c r="L1525" s="29" t="n">
        <v>335</v>
      </c>
      <c r="M1525" s="29" t="n">
        <v>39</v>
      </c>
      <c r="N1525" s="29" t="n">
        <v>6</v>
      </c>
      <c r="O1525" s="29"/>
      <c r="P1525" s="29" t="n">
        <v>6</v>
      </c>
      <c r="Q1525" s="29" t="n">
        <v>17</v>
      </c>
      <c r="R1525" s="29" t="n">
        <v>419</v>
      </c>
      <c r="S1525" s="29"/>
      <c r="T1525" s="31" t="n">
        <v>10</v>
      </c>
      <c r="U1525" s="31" t="n">
        <v>3</v>
      </c>
      <c r="V1525" s="31" t="n">
        <v>3</v>
      </c>
      <c r="W1525" s="31" t="n">
        <v>2</v>
      </c>
      <c r="X1525" s="31" t="n">
        <v>1</v>
      </c>
      <c r="Y1525" s="31" t="n">
        <v>1</v>
      </c>
      <c r="Z1525" s="31"/>
      <c r="AA1525" s="31"/>
      <c r="AB1525" s="31" t="n">
        <v>30</v>
      </c>
      <c r="AC1525" s="31"/>
      <c r="AD1525" s="31" t="n">
        <v>69</v>
      </c>
      <c r="AE1525" s="31" t="n">
        <v>1</v>
      </c>
      <c r="AF1525" s="31" t="n">
        <v>1</v>
      </c>
      <c r="AG1525" s="31" t="n">
        <v>231</v>
      </c>
      <c r="AH1525" s="31" t="n">
        <v>518</v>
      </c>
      <c r="AI1525" s="31"/>
      <c r="AJ1525" s="31" t="n">
        <v>4</v>
      </c>
      <c r="AK1525" s="31" t="n">
        <v>212</v>
      </c>
      <c r="AL1525" s="31" t="n">
        <v>94</v>
      </c>
      <c r="AM1525" s="31" t="n">
        <v>4</v>
      </c>
      <c r="AN1525" s="31" t="n">
        <v>3</v>
      </c>
      <c r="AO1525" s="31" t="n">
        <v>1</v>
      </c>
      <c r="AP1525" s="31" t="n">
        <v>41</v>
      </c>
      <c r="AQ1525" s="31" t="n">
        <v>14</v>
      </c>
      <c r="AR1525" s="31" t="n">
        <v>53</v>
      </c>
      <c r="AS1525" s="31" t="n">
        <v>45</v>
      </c>
      <c r="AT1525" s="31"/>
      <c r="AU1525" s="31" t="n">
        <v>13</v>
      </c>
      <c r="AV1525" s="31" t="n">
        <v>1</v>
      </c>
      <c r="AW1525" s="31" t="n">
        <v>4</v>
      </c>
      <c r="AX1525" s="31" t="n">
        <v>2</v>
      </c>
      <c r="AY1525" s="31" t="n">
        <v>4</v>
      </c>
      <c r="AZ1525" s="31" t="n">
        <v>1</v>
      </c>
      <c r="BA1525" s="31" t="n">
        <v>1</v>
      </c>
      <c r="BB1525" s="31"/>
      <c r="BC1525" s="31" t="n">
        <v>7</v>
      </c>
      <c r="BD1525" s="31"/>
      <c r="BE1525" s="31" t="n">
        <v>6</v>
      </c>
      <c r="BF1525" s="31"/>
      <c r="BG1525" s="31"/>
      <c r="BH1525" s="31" t="n">
        <v>4</v>
      </c>
      <c r="BI1525" s="31" t="n">
        <v>1</v>
      </c>
      <c r="BJ1525" s="31"/>
      <c r="BK1525" s="31"/>
      <c r="BL1525" s="31" t="n">
        <v>21</v>
      </c>
      <c r="BM1525" s="29"/>
      <c r="BN1525" s="16"/>
    </row>
    <row r="1526" customFormat="false" ht="20.4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2911</v>
      </c>
      <c r="F1526" s="29" t="n">
        <v>2539</v>
      </c>
      <c r="G1526" s="29"/>
      <c r="H1526" s="29" t="n">
        <v>12</v>
      </c>
      <c r="I1526" s="29" t="n">
        <v>360</v>
      </c>
      <c r="J1526" s="29"/>
      <c r="K1526" s="29" t="n">
        <v>2</v>
      </c>
      <c r="L1526" s="29" t="n">
        <v>30</v>
      </c>
      <c r="M1526" s="29" t="n">
        <v>69</v>
      </c>
      <c r="N1526" s="29" t="n">
        <v>10</v>
      </c>
      <c r="O1526" s="29"/>
      <c r="P1526" s="29" t="n">
        <v>19</v>
      </c>
      <c r="Q1526" s="29" t="n">
        <v>52</v>
      </c>
      <c r="R1526" s="29" t="n">
        <v>178</v>
      </c>
      <c r="S1526" s="29"/>
      <c r="T1526" s="31" t="n">
        <v>263</v>
      </c>
      <c r="U1526" s="31" t="n">
        <v>62</v>
      </c>
      <c r="V1526" s="31" t="n">
        <v>79</v>
      </c>
      <c r="W1526" s="31" t="n">
        <v>71</v>
      </c>
      <c r="X1526" s="31" t="n">
        <v>45</v>
      </c>
      <c r="Y1526" s="31" t="n">
        <v>6</v>
      </c>
      <c r="Z1526" s="31"/>
      <c r="AA1526" s="31"/>
      <c r="AB1526" s="31" t="n">
        <v>43</v>
      </c>
      <c r="AC1526" s="31" t="n">
        <v>1</v>
      </c>
      <c r="AD1526" s="31" t="n">
        <v>69</v>
      </c>
      <c r="AE1526" s="31"/>
      <c r="AF1526" s="31" t="n">
        <v>9</v>
      </c>
      <c r="AG1526" s="31" t="n">
        <v>155</v>
      </c>
      <c r="AH1526" s="31" t="n">
        <v>573</v>
      </c>
      <c r="AI1526" s="31"/>
      <c r="AJ1526" s="31" t="n">
        <v>3</v>
      </c>
      <c r="AK1526" s="31" t="n">
        <v>1257</v>
      </c>
      <c r="AL1526" s="31" t="n">
        <v>156</v>
      </c>
      <c r="AM1526" s="31" t="n">
        <v>10</v>
      </c>
      <c r="AN1526" s="31" t="n">
        <v>6</v>
      </c>
      <c r="AO1526" s="31" t="n">
        <v>3</v>
      </c>
      <c r="AP1526" s="31" t="n">
        <v>47</v>
      </c>
      <c r="AQ1526" s="31" t="n">
        <v>6</v>
      </c>
      <c r="AR1526" s="31" t="n">
        <v>304</v>
      </c>
      <c r="AS1526" s="31" t="n">
        <v>209</v>
      </c>
      <c r="AT1526" s="31"/>
      <c r="AU1526" s="31" t="n">
        <v>140</v>
      </c>
      <c r="AV1526" s="31" t="n">
        <v>6</v>
      </c>
      <c r="AW1526" s="31" t="n">
        <v>34</v>
      </c>
      <c r="AX1526" s="31" t="n">
        <v>26</v>
      </c>
      <c r="AY1526" s="31" t="n">
        <v>64</v>
      </c>
      <c r="AZ1526" s="31" t="n">
        <v>9</v>
      </c>
      <c r="BA1526" s="31" t="n">
        <v>1</v>
      </c>
      <c r="BB1526" s="31"/>
      <c r="BC1526" s="31" t="n">
        <v>4</v>
      </c>
      <c r="BD1526" s="31"/>
      <c r="BE1526" s="31" t="n">
        <v>4</v>
      </c>
      <c r="BF1526" s="31"/>
      <c r="BG1526" s="31"/>
      <c r="BH1526" s="31" t="n">
        <v>3</v>
      </c>
      <c r="BI1526" s="31" t="n">
        <v>1</v>
      </c>
      <c r="BJ1526" s="31"/>
      <c r="BK1526" s="31"/>
      <c r="BL1526" s="31" t="n">
        <v>30</v>
      </c>
      <c r="BM1526" s="29" t="n">
        <v>3</v>
      </c>
      <c r="BN1526" s="16"/>
    </row>
    <row r="1527" customFormat="false" ht="20.4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1813</v>
      </c>
      <c r="F1527" s="29" t="n">
        <v>1707</v>
      </c>
      <c r="G1527" s="29" t="n">
        <v>2</v>
      </c>
      <c r="H1527" s="29" t="n">
        <v>15</v>
      </c>
      <c r="I1527" s="29" t="n">
        <v>89</v>
      </c>
      <c r="J1527" s="29" t="n">
        <v>3</v>
      </c>
      <c r="K1527" s="29" t="n">
        <v>2</v>
      </c>
      <c r="L1527" s="29"/>
      <c r="M1527" s="29" t="n">
        <v>2</v>
      </c>
      <c r="N1527" s="29"/>
      <c r="O1527" s="29"/>
      <c r="P1527" s="29" t="n">
        <v>2</v>
      </c>
      <c r="Q1527" s="29" t="n">
        <v>40</v>
      </c>
      <c r="R1527" s="29" t="n">
        <v>40</v>
      </c>
      <c r="S1527" s="29"/>
      <c r="T1527" s="31" t="n">
        <v>501</v>
      </c>
      <c r="U1527" s="31" t="n">
        <v>14</v>
      </c>
      <c r="V1527" s="31" t="n">
        <v>23</v>
      </c>
      <c r="W1527" s="31" t="n">
        <v>131</v>
      </c>
      <c r="X1527" s="31" t="n">
        <v>272</v>
      </c>
      <c r="Y1527" s="31" t="n">
        <v>61</v>
      </c>
      <c r="Z1527" s="31"/>
      <c r="AA1527" s="31"/>
      <c r="AB1527" s="31" t="n">
        <v>4</v>
      </c>
      <c r="AC1527" s="31"/>
      <c r="AD1527" s="31" t="n">
        <v>6</v>
      </c>
      <c r="AE1527" s="31"/>
      <c r="AF1527" s="31"/>
      <c r="AG1527" s="31" t="n">
        <v>2</v>
      </c>
      <c r="AH1527" s="31" t="n">
        <v>21</v>
      </c>
      <c r="AI1527" s="31"/>
      <c r="AJ1527" s="31" t="n">
        <v>7</v>
      </c>
      <c r="AK1527" s="31" t="n">
        <v>1135</v>
      </c>
      <c r="AL1527" s="31" t="n">
        <v>30</v>
      </c>
      <c r="AM1527" s="31" t="n">
        <v>1</v>
      </c>
      <c r="AN1527" s="31" t="n">
        <v>5</v>
      </c>
      <c r="AO1527" s="31" t="n">
        <v>1</v>
      </c>
      <c r="AP1527" s="31" t="n">
        <v>69</v>
      </c>
      <c r="AQ1527" s="31" t="n">
        <v>51</v>
      </c>
      <c r="AR1527" s="31" t="n">
        <v>379</v>
      </c>
      <c r="AS1527" s="31" t="n">
        <v>194</v>
      </c>
      <c r="AT1527" s="31"/>
      <c r="AU1527" s="31" t="n">
        <v>190</v>
      </c>
      <c r="AV1527" s="31"/>
      <c r="AW1527" s="31"/>
      <c r="AX1527" s="31" t="n">
        <v>22</v>
      </c>
      <c r="AY1527" s="31" t="n">
        <v>131</v>
      </c>
      <c r="AZ1527" s="31" t="n">
        <v>37</v>
      </c>
      <c r="BA1527" s="31"/>
      <c r="BB1527" s="31"/>
      <c r="BC1527" s="31"/>
      <c r="BD1527" s="31"/>
      <c r="BE1527" s="31" t="n">
        <v>1</v>
      </c>
      <c r="BF1527" s="31"/>
      <c r="BG1527" s="31"/>
      <c r="BH1527" s="31"/>
      <c r="BI1527" s="31" t="n">
        <v>1</v>
      </c>
      <c r="BJ1527" s="31"/>
      <c r="BK1527" s="31"/>
      <c r="BL1527" s="31" t="n">
        <v>152</v>
      </c>
      <c r="BM1527" s="29" t="n">
        <v>1</v>
      </c>
      <c r="BN1527" s="16"/>
    </row>
    <row r="1528" customFormat="false" ht="20.4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119</v>
      </c>
      <c r="F1528" s="29" t="n">
        <v>106</v>
      </c>
      <c r="G1528" s="29"/>
      <c r="H1528" s="29" t="n">
        <v>6</v>
      </c>
      <c r="I1528" s="29" t="n">
        <v>7</v>
      </c>
      <c r="J1528" s="29"/>
      <c r="K1528" s="29"/>
      <c r="L1528" s="29"/>
      <c r="M1528" s="29"/>
      <c r="N1528" s="29"/>
      <c r="O1528" s="29"/>
      <c r="P1528" s="29"/>
      <c r="Q1528" s="29" t="n">
        <v>3</v>
      </c>
      <c r="R1528" s="29" t="n">
        <v>4</v>
      </c>
      <c r="S1528" s="29"/>
      <c r="T1528" s="31" t="n">
        <v>80</v>
      </c>
      <c r="U1528" s="31"/>
      <c r="V1528" s="31" t="n">
        <v>6</v>
      </c>
      <c r="W1528" s="31" t="n">
        <v>3</v>
      </c>
      <c r="X1528" s="31" t="n">
        <v>15</v>
      </c>
      <c r="Y1528" s="31" t="n">
        <v>44</v>
      </c>
      <c r="Z1528" s="31" t="n">
        <v>12</v>
      </c>
      <c r="AA1528" s="31"/>
      <c r="AB1528" s="31"/>
      <c r="AC1528" s="31"/>
      <c r="AD1528" s="31"/>
      <c r="AE1528" s="31"/>
      <c r="AF1528" s="31"/>
      <c r="AG1528" s="31"/>
      <c r="AH1528" s="31" t="n">
        <v>3</v>
      </c>
      <c r="AI1528" s="31"/>
      <c r="AJ1528" s="31"/>
      <c r="AK1528" s="31" t="n">
        <v>23</v>
      </c>
      <c r="AL1528" s="31"/>
      <c r="AM1528" s="31"/>
      <c r="AN1528" s="31" t="n">
        <v>3</v>
      </c>
      <c r="AO1528" s="31"/>
      <c r="AP1528" s="31" t="n">
        <v>16</v>
      </c>
      <c r="AQ1528" s="31" t="n">
        <v>35</v>
      </c>
      <c r="AR1528" s="31" t="n">
        <v>43</v>
      </c>
      <c r="AS1528" s="31" t="n">
        <v>13</v>
      </c>
      <c r="AT1528" s="31"/>
      <c r="AU1528" s="31" t="n">
        <v>11</v>
      </c>
      <c r="AV1528" s="31"/>
      <c r="AW1528" s="31"/>
      <c r="AX1528" s="31"/>
      <c r="AY1528" s="31" t="n">
        <v>1</v>
      </c>
      <c r="AZ1528" s="31" t="n">
        <v>10</v>
      </c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 t="n">
        <v>36</v>
      </c>
      <c r="BM1528" s="29"/>
      <c r="BN1528" s="16"/>
    </row>
    <row r="1529" customFormat="false" ht="12.75" hidden="false" customHeight="false" outlineLevel="0" collapsed="false">
      <c r="A1529" s="26" t="n">
        <v>1516</v>
      </c>
      <c r="B1529" s="38"/>
      <c r="C1529" s="39" t="s">
        <v>2129</v>
      </c>
      <c r="D1529" s="39"/>
      <c r="E1529" s="29" t="n">
        <v>1286</v>
      </c>
      <c r="F1529" s="29" t="n">
        <v>689</v>
      </c>
      <c r="G1529" s="29"/>
      <c r="H1529" s="29" t="n">
        <v>3</v>
      </c>
      <c r="I1529" s="29" t="n">
        <v>594</v>
      </c>
      <c r="J1529" s="29"/>
      <c r="K1529" s="29" t="n">
        <v>5</v>
      </c>
      <c r="L1529" s="29" t="n">
        <v>286</v>
      </c>
      <c r="M1529" s="29" t="n">
        <v>13</v>
      </c>
      <c r="N1529" s="29" t="n">
        <v>2</v>
      </c>
      <c r="O1529" s="29"/>
      <c r="P1529" s="29" t="n">
        <v>1</v>
      </c>
      <c r="Q1529" s="29" t="n">
        <v>7</v>
      </c>
      <c r="R1529" s="29" t="n">
        <v>280</v>
      </c>
      <c r="S1529" s="29"/>
      <c r="T1529" s="31" t="n">
        <v>17</v>
      </c>
      <c r="U1529" s="31" t="n">
        <v>3</v>
      </c>
      <c r="V1529" s="31" t="n">
        <v>3</v>
      </c>
      <c r="W1529" s="31" t="n">
        <v>4</v>
      </c>
      <c r="X1529" s="31" t="n">
        <v>3</v>
      </c>
      <c r="Y1529" s="31" t="n">
        <v>3</v>
      </c>
      <c r="Z1529" s="31" t="n">
        <v>1</v>
      </c>
      <c r="AA1529" s="31"/>
      <c r="AB1529" s="31" t="n">
        <v>12</v>
      </c>
      <c r="AC1529" s="31"/>
      <c r="AD1529" s="31" t="n">
        <v>4</v>
      </c>
      <c r="AE1529" s="31" t="n">
        <v>1</v>
      </c>
      <c r="AF1529" s="31"/>
      <c r="AG1529" s="31" t="n">
        <v>210</v>
      </c>
      <c r="AH1529" s="31" t="n">
        <v>260</v>
      </c>
      <c r="AI1529" s="31"/>
      <c r="AJ1529" s="31" t="n">
        <v>1</v>
      </c>
      <c r="AK1529" s="31" t="n">
        <v>143</v>
      </c>
      <c r="AL1529" s="31" t="n">
        <v>41</v>
      </c>
      <c r="AM1529" s="31"/>
      <c r="AN1529" s="31" t="n">
        <v>3</v>
      </c>
      <c r="AO1529" s="31"/>
      <c r="AP1529" s="31" t="n">
        <v>1</v>
      </c>
      <c r="AQ1529" s="31"/>
      <c r="AR1529" s="31" t="n">
        <v>19</v>
      </c>
      <c r="AS1529" s="31" t="n">
        <v>18</v>
      </c>
      <c r="AT1529" s="31"/>
      <c r="AU1529" s="31" t="n">
        <v>9</v>
      </c>
      <c r="AV1529" s="31"/>
      <c r="AW1529" s="31" t="n">
        <v>4</v>
      </c>
      <c r="AX1529" s="31"/>
      <c r="AY1529" s="31" t="n">
        <v>2</v>
      </c>
      <c r="AZ1529" s="31" t="n">
        <v>2</v>
      </c>
      <c r="BA1529" s="31" t="n">
        <v>1</v>
      </c>
      <c r="BB1529" s="31"/>
      <c r="BC1529" s="31" t="n">
        <v>2</v>
      </c>
      <c r="BD1529" s="31"/>
      <c r="BE1529" s="31" t="n">
        <v>1</v>
      </c>
      <c r="BF1529" s="31"/>
      <c r="BG1529" s="31"/>
      <c r="BH1529" s="31" t="n">
        <v>2</v>
      </c>
      <c r="BI1529" s="31"/>
      <c r="BJ1529" s="31"/>
      <c r="BK1529" s="31"/>
      <c r="BL1529" s="31" t="n">
        <v>8</v>
      </c>
      <c r="BM1529" s="29"/>
      <c r="BN1529" s="16"/>
    </row>
    <row r="1530" customFormat="false" ht="12.75" hidden="false" customHeight="false" outlineLevel="0" collapsed="false">
      <c r="A1530" s="26" t="n">
        <v>1517</v>
      </c>
      <c r="B1530" s="38"/>
      <c r="C1530" s="39" t="s">
        <v>2130</v>
      </c>
      <c r="D1530" s="39"/>
      <c r="E1530" s="29" t="n">
        <v>414</v>
      </c>
      <c r="F1530" s="29" t="n">
        <v>367</v>
      </c>
      <c r="G1530" s="29"/>
      <c r="H1530" s="29" t="n">
        <v>2</v>
      </c>
      <c r="I1530" s="29" t="n">
        <v>45</v>
      </c>
      <c r="J1530" s="29"/>
      <c r="K1530" s="29" t="n">
        <v>1</v>
      </c>
      <c r="L1530" s="29" t="n">
        <v>6</v>
      </c>
      <c r="M1530" s="29" t="n">
        <v>10</v>
      </c>
      <c r="N1530" s="29" t="n">
        <v>2</v>
      </c>
      <c r="O1530" s="29"/>
      <c r="P1530" s="29" t="n">
        <v>3</v>
      </c>
      <c r="Q1530" s="29" t="n">
        <v>5</v>
      </c>
      <c r="R1530" s="29" t="n">
        <v>18</v>
      </c>
      <c r="S1530" s="29"/>
      <c r="T1530" s="31" t="n">
        <v>51</v>
      </c>
      <c r="U1530" s="31" t="n">
        <v>2</v>
      </c>
      <c r="V1530" s="31" t="n">
        <v>3</v>
      </c>
      <c r="W1530" s="31" t="n">
        <v>17</v>
      </c>
      <c r="X1530" s="31" t="n">
        <v>27</v>
      </c>
      <c r="Y1530" s="31" t="n">
        <v>2</v>
      </c>
      <c r="Z1530" s="31"/>
      <c r="AA1530" s="31"/>
      <c r="AB1530" s="31"/>
      <c r="AC1530" s="31"/>
      <c r="AD1530" s="31" t="n">
        <v>2</v>
      </c>
      <c r="AE1530" s="31"/>
      <c r="AF1530" s="31"/>
      <c r="AG1530" s="31" t="n">
        <v>11</v>
      </c>
      <c r="AH1530" s="31" t="n">
        <v>26</v>
      </c>
      <c r="AI1530" s="31"/>
      <c r="AJ1530" s="31" t="n">
        <v>11</v>
      </c>
      <c r="AK1530" s="31" t="n">
        <v>237</v>
      </c>
      <c r="AL1530" s="31" t="n">
        <v>24</v>
      </c>
      <c r="AM1530" s="31" t="n">
        <v>5</v>
      </c>
      <c r="AN1530" s="31"/>
      <c r="AO1530" s="31"/>
      <c r="AP1530" s="31"/>
      <c r="AQ1530" s="31"/>
      <c r="AR1530" s="31" t="n">
        <v>63</v>
      </c>
      <c r="AS1530" s="31" t="n">
        <v>35</v>
      </c>
      <c r="AT1530" s="31"/>
      <c r="AU1530" s="31" t="n">
        <v>33</v>
      </c>
      <c r="AV1530" s="31"/>
      <c r="AW1530" s="31"/>
      <c r="AX1530" s="31" t="n">
        <v>11</v>
      </c>
      <c r="AY1530" s="31" t="n">
        <v>21</v>
      </c>
      <c r="AZ1530" s="31" t="n">
        <v>1</v>
      </c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 t="n">
        <v>27</v>
      </c>
      <c r="BM1530" s="29" t="n">
        <v>1</v>
      </c>
      <c r="BN1530" s="16"/>
    </row>
    <row r="1531" customFormat="false" ht="12.75" hidden="false" customHeight="false" outlineLevel="0" collapsed="false">
      <c r="A1531" s="26" t="n">
        <v>1518</v>
      </c>
      <c r="B1531" s="38"/>
      <c r="C1531" s="39" t="s">
        <v>2131</v>
      </c>
      <c r="D1531" s="39"/>
      <c r="E1531" s="29" t="n">
        <v>26</v>
      </c>
      <c r="F1531" s="29" t="n">
        <v>24</v>
      </c>
      <c r="G1531" s="29"/>
      <c r="H1531" s="29"/>
      <c r="I1531" s="29" t="n">
        <v>2</v>
      </c>
      <c r="J1531" s="29"/>
      <c r="K1531" s="29"/>
      <c r="L1531" s="29"/>
      <c r="M1531" s="29"/>
      <c r="N1531" s="29"/>
      <c r="O1531" s="29"/>
      <c r="P1531" s="29"/>
      <c r="Q1531" s="29" t="n">
        <v>1</v>
      </c>
      <c r="R1531" s="29" t="n">
        <v>1</v>
      </c>
      <c r="S1531" s="29"/>
      <c r="T1531" s="31" t="n">
        <v>12</v>
      </c>
      <c r="U1531" s="31"/>
      <c r="V1531" s="31" t="n">
        <v>1</v>
      </c>
      <c r="W1531" s="31"/>
      <c r="X1531" s="31" t="n">
        <v>3</v>
      </c>
      <c r="Y1531" s="31" t="n">
        <v>8</v>
      </c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 t="n">
        <v>12</v>
      </c>
      <c r="AL1531" s="31"/>
      <c r="AM1531" s="31"/>
      <c r="AN1531" s="31" t="n">
        <v>2</v>
      </c>
      <c r="AO1531" s="31"/>
      <c r="AP1531" s="31" t="n">
        <v>8</v>
      </c>
      <c r="AQ1531" s="31" t="n">
        <v>7</v>
      </c>
      <c r="AR1531" s="31" t="n">
        <v>19</v>
      </c>
      <c r="AS1531" s="31" t="n">
        <v>2</v>
      </c>
      <c r="AT1531" s="31"/>
      <c r="AU1531" s="31" t="n">
        <v>2</v>
      </c>
      <c r="AV1531" s="31"/>
      <c r="AW1531" s="31"/>
      <c r="AX1531" s="31"/>
      <c r="AY1531" s="31"/>
      <c r="AZ1531" s="31" t="n">
        <v>2</v>
      </c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 t="n">
        <v>14</v>
      </c>
      <c r="BM1531" s="29"/>
      <c r="BN1531" s="16"/>
    </row>
    <row r="1532" customFormat="false" ht="12.75" hidden="false" customHeight="false" outlineLevel="0" collapsed="false">
      <c r="A1532" s="26" t="n">
        <v>1519</v>
      </c>
      <c r="B1532" s="38"/>
      <c r="C1532" s="39" t="s">
        <v>2132</v>
      </c>
      <c r="D1532" s="3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9" hidden="false" customHeight="true" outlineLevel="0" collapsed="false">
      <c r="A1533" s="40"/>
      <c r="B1533" s="41"/>
      <c r="C1533" s="42"/>
      <c r="D1533" s="42"/>
      <c r="E1533" s="43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5"/>
      <c r="T1533" s="46"/>
      <c r="U1533" s="46"/>
      <c r="V1533" s="46"/>
      <c r="W1533" s="46"/>
      <c r="X1533" s="46"/>
      <c r="Y1533" s="46"/>
      <c r="Z1533" s="46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</row>
    <row r="1534" customFormat="false" ht="12.95" hidden="false" customHeight="true" outlineLevel="0" collapsed="false">
      <c r="A1534" s="48"/>
      <c r="B1534" s="49"/>
      <c r="C1534" s="50" t="s">
        <v>2133</v>
      </c>
      <c r="D1534" s="51"/>
      <c r="E1534" s="30" t="s">
        <v>2134</v>
      </c>
      <c r="F1534" s="52" t="s">
        <v>2135</v>
      </c>
      <c r="G1534" s="52" t="s">
        <v>2136</v>
      </c>
      <c r="H1534" s="52" t="s">
        <v>2137</v>
      </c>
      <c r="I1534" s="52" t="s">
        <v>2138</v>
      </c>
      <c r="J1534" s="52" t="s">
        <v>2139</v>
      </c>
      <c r="K1534" s="52" t="s">
        <v>2140</v>
      </c>
      <c r="L1534" s="52" t="s">
        <v>2141</v>
      </c>
      <c r="M1534" s="52" t="s">
        <v>2142</v>
      </c>
      <c r="N1534" s="52" t="s">
        <v>2143</v>
      </c>
      <c r="O1534" s="52" t="s">
        <v>2144</v>
      </c>
      <c r="P1534" s="52" t="s">
        <v>2145</v>
      </c>
      <c r="Q1534" s="52" t="s">
        <v>2146</v>
      </c>
      <c r="R1534" s="52" t="s">
        <v>2147</v>
      </c>
      <c r="S1534" s="53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BC1534" s="56"/>
      <c r="BK1534" s="56"/>
      <c r="BL1534" s="56"/>
      <c r="BM1534" s="56"/>
    </row>
    <row r="1535" customFormat="false" ht="12.75" hidden="false" customHeight="false" outlineLevel="0" collapsed="false">
      <c r="A1535" s="57"/>
      <c r="B1535" s="58"/>
      <c r="C1535" s="50"/>
      <c r="D1535" s="59"/>
      <c r="E1535" s="29"/>
      <c r="F1535" s="29"/>
      <c r="G1535" s="29"/>
      <c r="H1535" s="29"/>
      <c r="I1535" s="29"/>
      <c r="J1535" s="29" t="n">
        <v>3</v>
      </c>
      <c r="K1535" s="29"/>
      <c r="L1535" s="29"/>
      <c r="M1535" s="29"/>
      <c r="N1535" s="29"/>
      <c r="O1535" s="29"/>
      <c r="P1535" s="29"/>
      <c r="Q1535" s="29" t="n">
        <v>1</v>
      </c>
      <c r="R1535" s="29"/>
      <c r="S1535" s="60"/>
      <c r="T1535" s="61"/>
      <c r="AB1535" s="55"/>
      <c r="AC1535" s="55"/>
      <c r="AD1535" s="55"/>
      <c r="AE1535" s="55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55"/>
      <c r="AT1535" s="55"/>
      <c r="AU1535" s="55"/>
      <c r="AV1535" s="55"/>
      <c r="BC1535" s="63"/>
      <c r="BK1535" s="64"/>
      <c r="BL1535" s="64"/>
      <c r="BM1535" s="64"/>
    </row>
    <row r="1536" customFormat="false" ht="12.95" hidden="false" customHeight="true" outlineLevel="0" collapsed="false">
      <c r="A1536" s="48"/>
      <c r="B1536" s="49"/>
      <c r="C1536" s="65" t="s">
        <v>2148</v>
      </c>
      <c r="D1536" s="51"/>
      <c r="E1536" s="10" t="s">
        <v>2149</v>
      </c>
      <c r="F1536" s="66" t="s">
        <v>2150</v>
      </c>
      <c r="G1536" s="66" t="s">
        <v>2151</v>
      </c>
      <c r="H1536" s="66" t="s">
        <v>2152</v>
      </c>
      <c r="I1536" s="66" t="s">
        <v>2153</v>
      </c>
      <c r="J1536" s="66" t="s">
        <v>2154</v>
      </c>
      <c r="K1536" s="66" t="s">
        <v>2155</v>
      </c>
      <c r="L1536" s="67" t="s">
        <v>2156</v>
      </c>
      <c r="M1536" s="66" t="s">
        <v>2157</v>
      </c>
      <c r="N1536" s="66" t="s">
        <v>2158</v>
      </c>
      <c r="O1536" s="68"/>
      <c r="P1536" s="69"/>
      <c r="Q1536" s="69"/>
      <c r="R1536" s="46"/>
      <c r="S1536" s="54"/>
      <c r="T1536" s="54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BC1536" s="70"/>
      <c r="BK1536" s="70"/>
      <c r="BL1536" s="70"/>
      <c r="BM1536" s="70"/>
    </row>
    <row r="1537" customFormat="false" ht="12.75" hidden="false" customHeight="false" outlineLevel="0" collapsed="false">
      <c r="A1537" s="48"/>
      <c r="B1537" s="71"/>
      <c r="C1537" s="65"/>
      <c r="D1537" s="5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72"/>
      <c r="P1537" s="73"/>
      <c r="Q1537" s="73"/>
      <c r="R1537" s="54"/>
      <c r="S1537" s="54"/>
      <c r="T1537" s="54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BC1537" s="74"/>
      <c r="BK1537" s="74"/>
      <c r="BL1537" s="74"/>
      <c r="BM1537" s="74"/>
    </row>
    <row r="1538" customFormat="false" ht="4.5" hidden="false" customHeight="true" outlineLevel="0" collapsed="false">
      <c r="A1538" s="75"/>
      <c r="B1538" s="76"/>
      <c r="C1538" s="77"/>
      <c r="D1538" s="77"/>
      <c r="E1538" s="78"/>
      <c r="F1538" s="45"/>
      <c r="G1538" s="45"/>
      <c r="H1538" s="45"/>
      <c r="I1538" s="45"/>
      <c r="J1538" s="45"/>
      <c r="K1538" s="45"/>
      <c r="L1538" s="45"/>
      <c r="M1538" s="45"/>
      <c r="N1538" s="45"/>
      <c r="O1538" s="79"/>
      <c r="P1538" s="79"/>
      <c r="Q1538" s="79"/>
      <c r="R1538" s="54"/>
      <c r="S1538" s="54"/>
      <c r="T1538" s="54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BC1538" s="80"/>
      <c r="BK1538" s="70"/>
      <c r="BL1538" s="80"/>
      <c r="BM1538" s="55"/>
    </row>
    <row r="1539" customFormat="false" ht="9.75" hidden="false" customHeight="true" outlineLevel="0" collapsed="false"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</row>
    <row r="1540" customFormat="false" ht="12.95" hidden="false" customHeight="true" outlineLevel="0" collapsed="false">
      <c r="C1540" s="81" t="s">
        <v>2159</v>
      </c>
      <c r="D1540" s="81"/>
      <c r="E1540" s="82" t="s">
        <v>2160</v>
      </c>
      <c r="F1540" s="82"/>
      <c r="G1540" s="82"/>
      <c r="H1540" s="82"/>
      <c r="I1540" s="82"/>
      <c r="J1540" s="56"/>
      <c r="K1540" s="56"/>
      <c r="L1540" s="56"/>
      <c r="M1540" s="62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</row>
    <row r="1541" customFormat="false" ht="9" hidden="false" customHeight="true" outlineLevel="0" collapsed="false">
      <c r="C1541" s="83"/>
      <c r="D1541" s="83"/>
      <c r="E1541" s="84"/>
      <c r="F1541" s="84"/>
      <c r="G1541" s="84"/>
      <c r="H1541" s="84"/>
      <c r="I1541" s="84"/>
      <c r="J1541" s="64"/>
      <c r="K1541" s="63"/>
      <c r="L1541" s="63"/>
      <c r="M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</row>
    <row r="1542" customFormat="false" ht="4.5" hidden="false" customHeight="true" outlineLevel="0" collapsed="false">
      <c r="C1542" s="83"/>
      <c r="D1542" s="83"/>
      <c r="E1542" s="83"/>
      <c r="F1542" s="83"/>
      <c r="G1542" s="83"/>
      <c r="H1542" s="83"/>
      <c r="I1542" s="83"/>
      <c r="J1542" s="70"/>
      <c r="K1542" s="70"/>
      <c r="L1542" s="70"/>
      <c r="M1542" s="55"/>
    </row>
    <row r="1543" customFormat="false" ht="12.95" hidden="false" customHeight="tru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4"/>
      <c r="M1543" s="55"/>
    </row>
    <row r="1544" customFormat="false" ht="12.95" hidden="false" customHeight="true" outlineLevel="0" collapsed="false">
      <c r="C1544" s="81"/>
      <c r="D1544" s="81"/>
      <c r="E1544" s="87"/>
      <c r="F1544" s="87"/>
      <c r="G1544" s="87"/>
      <c r="H1544" s="88"/>
      <c r="I1544" s="89"/>
      <c r="J1544" s="90"/>
      <c r="K1544" s="90"/>
      <c r="L1544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8236F8</oddFooter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pageBreakPreview" topLeftCell="V71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  <col collapsed="false" customWidth="true" hidden="false" outlineLevel="0" max="70" min="70" style="1" width="0.28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63</v>
      </c>
      <c r="B6" s="97" t="s">
        <v>1</v>
      </c>
      <c r="C6" s="98" t="s">
        <v>2</v>
      </c>
      <c r="D6" s="98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9" t="s">
        <v>2223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2</v>
      </c>
      <c r="F14" s="29" t="n">
        <f aca="false">SUM(F15:F30)</f>
        <v>2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1</v>
      </c>
      <c r="Q14" s="29" t="n">
        <f aca="false">SUM(Q15:Q30)</f>
        <v>0</v>
      </c>
      <c r="R14" s="29" t="n">
        <f aca="false">SUM(R15:R30)</f>
        <v>1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1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1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1</v>
      </c>
      <c r="AO14" s="29" t="n">
        <f aca="false">SUM(AO15:AO30)</f>
        <v>0</v>
      </c>
      <c r="AP14" s="29" t="n">
        <f aca="false">SUM(AP15:AP30)</f>
        <v>1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1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 t="n">
        <v>2</v>
      </c>
      <c r="F15" s="107" t="n">
        <v>2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 t="n">
        <v>1</v>
      </c>
      <c r="Q15" s="107"/>
      <c r="R15" s="107" t="n">
        <v>1</v>
      </c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 t="n">
        <v>1</v>
      </c>
      <c r="AF15" s="107"/>
      <c r="AG15" s="107"/>
      <c r="AH15" s="107"/>
      <c r="AI15" s="107" t="n">
        <v>1</v>
      </c>
      <c r="AJ15" s="107"/>
      <c r="AK15" s="107"/>
      <c r="AL15" s="107"/>
      <c r="AM15" s="107"/>
      <c r="AN15" s="107" t="n">
        <v>1</v>
      </c>
      <c r="AO15" s="107"/>
      <c r="AP15" s="107" t="n">
        <v>1</v>
      </c>
      <c r="AQ15" s="107"/>
      <c r="AR15" s="107"/>
      <c r="AS15" s="107"/>
      <c r="AT15" s="107"/>
      <c r="AU15" s="107" t="n">
        <v>1</v>
      </c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06</v>
      </c>
      <c r="F31" s="29" t="n">
        <f aca="false">SUM(F32:F95)</f>
        <v>690</v>
      </c>
      <c r="G31" s="29" t="n">
        <f aca="false">SUM(G32:G95)</f>
        <v>13</v>
      </c>
      <c r="H31" s="29" t="n">
        <f aca="false">SUM(H32:H95)</f>
        <v>90</v>
      </c>
      <c r="I31" s="29" t="n">
        <f aca="false">SUM(I32:I95)</f>
        <v>58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01</v>
      </c>
      <c r="M31" s="29" t="n">
        <f aca="false">SUM(M32:M95)</f>
        <v>0</v>
      </c>
      <c r="N31" s="29" t="n">
        <f aca="false">SUM(N32:N95)</f>
        <v>1</v>
      </c>
      <c r="O31" s="29" t="n">
        <f aca="false">SUM(O32:O95)</f>
        <v>15</v>
      </c>
      <c r="P31" s="29" t="n">
        <f aca="false">SUM(P32:P95)</f>
        <v>134</v>
      </c>
      <c r="Q31" s="29" t="n">
        <f aca="false">SUM(Q32:Q95)</f>
        <v>128</v>
      </c>
      <c r="R31" s="29" t="n">
        <f aca="false">SUM(R32:R95)</f>
        <v>331</v>
      </c>
      <c r="S31" s="29" t="n">
        <f aca="false">SUM(S32:S95)</f>
        <v>85</v>
      </c>
      <c r="T31" s="29" t="n">
        <f aca="false">SUM(T32:T95)</f>
        <v>12</v>
      </c>
      <c r="U31" s="29" t="n">
        <f aca="false">SUM(U32:U95)</f>
        <v>99</v>
      </c>
      <c r="V31" s="29" t="n">
        <f aca="false">SUM(V32:V95)</f>
        <v>2</v>
      </c>
      <c r="W31" s="29" t="n">
        <f aca="false">SUM(W32:W95)</f>
        <v>8</v>
      </c>
      <c r="X31" s="29" t="n">
        <f aca="false">SUM(X32:X95)</f>
        <v>0</v>
      </c>
      <c r="Y31" s="29" t="n">
        <f aca="false">SUM(Y32:Y95)</f>
        <v>2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21</v>
      </c>
      <c r="AC31" s="29" t="n">
        <f aca="false">SUM(AC32:AC95)</f>
        <v>7</v>
      </c>
      <c r="AD31" s="29" t="n">
        <f aca="false">SUM(AD32:AD95)</f>
        <v>7</v>
      </c>
      <c r="AE31" s="29" t="n">
        <f aca="false">SUM(AE32:AE95)</f>
        <v>6</v>
      </c>
      <c r="AF31" s="29" t="n">
        <f aca="false">SUM(AF32:AF95)</f>
        <v>0</v>
      </c>
      <c r="AG31" s="29" t="n">
        <f aca="false">SUM(AG32:AG95)</f>
        <v>41</v>
      </c>
      <c r="AH31" s="29" t="n">
        <f aca="false">SUM(AH32:AH95)</f>
        <v>0</v>
      </c>
      <c r="AI31" s="29" t="n">
        <f aca="false">SUM(AI32:AI95)</f>
        <v>513</v>
      </c>
      <c r="AJ31" s="29" t="n">
        <f aca="false">SUM(AJ32:AJ95)</f>
        <v>62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34</v>
      </c>
      <c r="AN31" s="29" t="n">
        <f aca="false">SUM(AN32:AN95)</f>
        <v>14</v>
      </c>
      <c r="AO31" s="29" t="n">
        <f aca="false">SUM(AO32:AO95)</f>
        <v>89</v>
      </c>
      <c r="AP31" s="29" t="n">
        <f aca="false">SUM(AP32:AP95)</f>
        <v>332</v>
      </c>
      <c r="AQ31" s="29" t="n">
        <f aca="false">SUM(AQ32:AQ95)</f>
        <v>225</v>
      </c>
      <c r="AR31" s="29" t="n">
        <f aca="false">SUM(AR32:AR95)</f>
        <v>11</v>
      </c>
      <c r="AS31" s="29" t="n">
        <f aca="false">SUM(AS32:AS95)</f>
        <v>1</v>
      </c>
      <c r="AT31" s="29" t="n">
        <f aca="false">SUM(AT32:AT95)</f>
        <v>3</v>
      </c>
      <c r="AU31" s="29" t="n">
        <f aca="false">SUM(AU32:AU95)</f>
        <v>51</v>
      </c>
      <c r="AV31" s="29" t="n">
        <f aca="false">SUM(AV32:AV95)</f>
        <v>63</v>
      </c>
      <c r="AW31" s="29" t="n">
        <f aca="false">SUM(AW32:AW95)</f>
        <v>69</v>
      </c>
      <c r="AX31" s="29" t="n">
        <f aca="false">SUM(AX32:AX95)</f>
        <v>50</v>
      </c>
      <c r="AY31" s="29" t="n">
        <f aca="false">SUM(AY32:AY95)</f>
        <v>8</v>
      </c>
      <c r="AZ31" s="29" t="n">
        <f aca="false">SUM(AZ32:AZ95)</f>
        <v>11</v>
      </c>
      <c r="BA31" s="29" t="n">
        <f aca="false">SUM(BA32:BA95)</f>
        <v>19</v>
      </c>
      <c r="BB31" s="29" t="n">
        <f aca="false">SUM(BB32:BB95)</f>
        <v>5</v>
      </c>
      <c r="BC31" s="29" t="n">
        <f aca="false">SUM(BC32:BC95)</f>
        <v>34</v>
      </c>
      <c r="BD31" s="29" t="n">
        <f aca="false">SUM(BD32:BD95)</f>
        <v>1</v>
      </c>
      <c r="BE31" s="29" t="n">
        <f aca="false">SUM(BE32:BE95)</f>
        <v>3</v>
      </c>
      <c r="BF31" s="29" t="n">
        <f aca="false">SUM(BF32:BF95)</f>
        <v>3</v>
      </c>
      <c r="BG31" s="29" t="n">
        <f aca="false">SUM(BG32:BG95)</f>
        <v>4</v>
      </c>
      <c r="BH31" s="29" t="n">
        <f aca="false">SUM(BH32:BH95)</f>
        <v>34</v>
      </c>
      <c r="BI31" s="29" t="n">
        <f aca="false">SUM(BI32:BI95)</f>
        <v>14</v>
      </c>
      <c r="BJ31" s="29" t="n">
        <f aca="false">SUM(BJ32:BJ95)</f>
        <v>11</v>
      </c>
      <c r="BK31" s="29" t="n">
        <f aca="false">SUM(BK32:BK95)</f>
        <v>1</v>
      </c>
      <c r="BL31" s="29" t="n">
        <f aca="false">SUM(BL32:BL95)</f>
        <v>2</v>
      </c>
      <c r="BM31" s="29" t="n">
        <f aca="false">SUM(BM32:BM95)</f>
        <v>9</v>
      </c>
      <c r="BN31" s="29" t="n">
        <f aca="false">SUM(BN32:BN95)</f>
        <v>2</v>
      </c>
      <c r="BO31" s="29" t="n">
        <f aca="false">SUM(BO32:BO95)</f>
        <v>0</v>
      </c>
      <c r="BP31" s="29" t="n">
        <f aca="false">SUM(BP32:BP95)</f>
        <v>12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31</v>
      </c>
      <c r="F32" s="31" t="n">
        <v>30</v>
      </c>
      <c r="G32" s="31" t="n">
        <v>1</v>
      </c>
      <c r="H32" s="29" t="n">
        <v>4</v>
      </c>
      <c r="I32" s="29"/>
      <c r="J32" s="31"/>
      <c r="K32" s="31"/>
      <c r="L32" s="31" t="n">
        <v>25</v>
      </c>
      <c r="M32" s="31"/>
      <c r="N32" s="29"/>
      <c r="O32" s="31"/>
      <c r="P32" s="31" t="n">
        <v>2</v>
      </c>
      <c r="Q32" s="29" t="n">
        <v>11</v>
      </c>
      <c r="R32" s="31" t="n">
        <v>15</v>
      </c>
      <c r="S32" s="31" t="n">
        <v>3</v>
      </c>
      <c r="T32" s="31"/>
      <c r="U32" s="31" t="n">
        <v>4</v>
      </c>
      <c r="V32" s="29"/>
      <c r="W32" s="31"/>
      <c r="X32" s="31"/>
      <c r="Y32" s="31"/>
      <c r="Z32" s="31"/>
      <c r="AA32" s="31"/>
      <c r="AB32" s="31" t="n">
        <v>1</v>
      </c>
      <c r="AC32" s="31"/>
      <c r="AD32" s="31"/>
      <c r="AE32" s="31"/>
      <c r="AF32" s="31"/>
      <c r="AG32" s="31" t="n">
        <v>1</v>
      </c>
      <c r="AH32" s="31"/>
      <c r="AI32" s="31" t="n">
        <v>25</v>
      </c>
      <c r="AJ32" s="29" t="n">
        <v>5</v>
      </c>
      <c r="AK32" s="29"/>
      <c r="AL32" s="29"/>
      <c r="AM32" s="31" t="n">
        <v>3</v>
      </c>
      <c r="AN32" s="31" t="n">
        <v>2</v>
      </c>
      <c r="AO32" s="31" t="n">
        <v>1</v>
      </c>
      <c r="AP32" s="31" t="n">
        <v>17</v>
      </c>
      <c r="AQ32" s="31" t="n">
        <v>8</v>
      </c>
      <c r="AR32" s="29"/>
      <c r="AS32" s="29"/>
      <c r="AT32" s="31"/>
      <c r="AU32" s="29" t="n">
        <v>4</v>
      </c>
      <c r="AV32" s="31" t="n">
        <v>2</v>
      </c>
      <c r="AW32" s="31" t="n">
        <v>5</v>
      </c>
      <c r="AX32" s="31" t="n">
        <v>4</v>
      </c>
      <c r="AY32" s="31"/>
      <c r="AZ32" s="31" t="n">
        <v>1</v>
      </c>
      <c r="BA32" s="29" t="n">
        <v>1</v>
      </c>
      <c r="BB32" s="29"/>
      <c r="BC32" s="29" t="n">
        <v>4</v>
      </c>
      <c r="BD32" s="29"/>
      <c r="BE32" s="31"/>
      <c r="BF32" s="31"/>
      <c r="BG32" s="31"/>
      <c r="BH32" s="31" t="n">
        <v>2</v>
      </c>
      <c r="BI32" s="31" t="n">
        <v>2</v>
      </c>
      <c r="BJ32" s="31" t="n">
        <v>1</v>
      </c>
      <c r="BK32" s="31"/>
      <c r="BL32" s="31" t="n">
        <v>1</v>
      </c>
      <c r="BM32" s="31"/>
      <c r="BN32" s="31"/>
      <c r="BO32" s="31"/>
      <c r="BP32" s="29" t="n">
        <v>1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4</v>
      </c>
      <c r="F33" s="31" t="n">
        <v>4</v>
      </c>
      <c r="G33" s="31"/>
      <c r="H33" s="29" t="n">
        <v>1</v>
      </c>
      <c r="I33" s="29" t="n">
        <v>2</v>
      </c>
      <c r="J33" s="31"/>
      <c r="K33" s="31"/>
      <c r="L33" s="31" t="n">
        <v>3</v>
      </c>
      <c r="M33" s="31"/>
      <c r="N33" s="29"/>
      <c r="O33" s="31"/>
      <c r="P33" s="31" t="n">
        <v>1</v>
      </c>
      <c r="Q33" s="29" t="n">
        <v>2</v>
      </c>
      <c r="R33" s="31" t="n">
        <v>1</v>
      </c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4</v>
      </c>
      <c r="AJ33" s="29" t="n">
        <v>1</v>
      </c>
      <c r="AK33" s="29"/>
      <c r="AL33" s="29"/>
      <c r="AM33" s="31"/>
      <c r="AN33" s="31"/>
      <c r="AO33" s="31"/>
      <c r="AP33" s="31" t="n">
        <v>3</v>
      </c>
      <c r="AQ33" s="31" t="n">
        <v>1</v>
      </c>
      <c r="AR33" s="29"/>
      <c r="AS33" s="29"/>
      <c r="AT33" s="31"/>
      <c r="AU33" s="29"/>
      <c r="AV33" s="31"/>
      <c r="AW33" s="31" t="n">
        <v>1</v>
      </c>
      <c r="AX33" s="31"/>
      <c r="AY33" s="31"/>
      <c r="AZ33" s="31" t="n">
        <v>1</v>
      </c>
      <c r="BA33" s="29"/>
      <c r="BB33" s="29"/>
      <c r="BC33" s="29" t="n">
        <v>1</v>
      </c>
      <c r="BD33" s="29"/>
      <c r="BE33" s="31"/>
      <c r="BF33" s="31"/>
      <c r="BG33" s="31"/>
      <c r="BH33" s="31" t="n">
        <v>1</v>
      </c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95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 t="n">
        <v>3</v>
      </c>
      <c r="F34" s="31" t="n">
        <v>3</v>
      </c>
      <c r="G34" s="31"/>
      <c r="H34" s="29" t="n">
        <v>1</v>
      </c>
      <c r="I34" s="29"/>
      <c r="J34" s="31"/>
      <c r="K34" s="31"/>
      <c r="L34" s="31" t="n">
        <v>1</v>
      </c>
      <c r="M34" s="31"/>
      <c r="N34" s="29"/>
      <c r="O34" s="31"/>
      <c r="P34" s="31"/>
      <c r="Q34" s="29" t="n">
        <v>1</v>
      </c>
      <c r="R34" s="31"/>
      <c r="S34" s="31" t="n">
        <v>2</v>
      </c>
      <c r="T34" s="31"/>
      <c r="U34" s="31" t="n">
        <v>2</v>
      </c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 t="n">
        <v>1</v>
      </c>
      <c r="AJ34" s="29"/>
      <c r="AK34" s="29"/>
      <c r="AL34" s="29"/>
      <c r="AM34" s="31" t="n">
        <v>1</v>
      </c>
      <c r="AN34" s="31"/>
      <c r="AO34" s="31" t="n">
        <v>1</v>
      </c>
      <c r="AP34" s="31" t="n">
        <v>1</v>
      </c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3</v>
      </c>
      <c r="F36" s="31" t="n">
        <v>3</v>
      </c>
      <c r="G36" s="31"/>
      <c r="H36" s="29"/>
      <c r="I36" s="29"/>
      <c r="J36" s="31"/>
      <c r="K36" s="31"/>
      <c r="L36" s="31" t="n">
        <v>2</v>
      </c>
      <c r="M36" s="31"/>
      <c r="N36" s="29"/>
      <c r="O36" s="31"/>
      <c r="P36" s="31"/>
      <c r="Q36" s="29" t="n">
        <v>1</v>
      </c>
      <c r="R36" s="31"/>
      <c r="S36" s="31" t="n">
        <v>2</v>
      </c>
      <c r="T36" s="31"/>
      <c r="U36" s="31" t="n">
        <v>1</v>
      </c>
      <c r="V36" s="29"/>
      <c r="W36" s="31"/>
      <c r="X36" s="31"/>
      <c r="Y36" s="31"/>
      <c r="Z36" s="31"/>
      <c r="AA36" s="31"/>
      <c r="AB36" s="31" t="n">
        <v>1</v>
      </c>
      <c r="AC36" s="31"/>
      <c r="AD36" s="31"/>
      <c r="AE36" s="31"/>
      <c r="AF36" s="31"/>
      <c r="AG36" s="31"/>
      <c r="AH36" s="31"/>
      <c r="AI36" s="31" t="n">
        <v>1</v>
      </c>
      <c r="AJ36" s="29"/>
      <c r="AK36" s="29"/>
      <c r="AL36" s="29"/>
      <c r="AM36" s="31"/>
      <c r="AN36" s="31"/>
      <c r="AO36" s="31" t="n">
        <v>1</v>
      </c>
      <c r="AP36" s="31" t="n">
        <v>2</v>
      </c>
      <c r="AQ36" s="31"/>
      <c r="AR36" s="29"/>
      <c r="AS36" s="29"/>
      <c r="AT36" s="31"/>
      <c r="AU36" s="29"/>
      <c r="AV36" s="31" t="n">
        <v>1</v>
      </c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13</v>
      </c>
      <c r="F37" s="31" t="n">
        <v>13</v>
      </c>
      <c r="G37" s="31"/>
      <c r="H37" s="29" t="n">
        <v>3</v>
      </c>
      <c r="I37" s="29" t="n">
        <v>2</v>
      </c>
      <c r="J37" s="31"/>
      <c r="K37" s="31"/>
      <c r="L37" s="31" t="n">
        <v>5</v>
      </c>
      <c r="M37" s="31"/>
      <c r="N37" s="29"/>
      <c r="O37" s="31"/>
      <c r="P37" s="31" t="n">
        <v>2</v>
      </c>
      <c r="Q37" s="29" t="n">
        <v>1</v>
      </c>
      <c r="R37" s="31" t="n">
        <v>10</v>
      </c>
      <c r="S37" s="31"/>
      <c r="T37" s="31"/>
      <c r="U37" s="31" t="n">
        <v>4</v>
      </c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9</v>
      </c>
      <c r="AJ37" s="29"/>
      <c r="AK37" s="29"/>
      <c r="AL37" s="29"/>
      <c r="AM37" s="31"/>
      <c r="AN37" s="31"/>
      <c r="AO37" s="31" t="n">
        <v>3</v>
      </c>
      <c r="AP37" s="31" t="n">
        <v>7</v>
      </c>
      <c r="AQ37" s="31" t="n">
        <v>3</v>
      </c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53</v>
      </c>
      <c r="F42" s="31" t="n">
        <v>51</v>
      </c>
      <c r="G42" s="31" t="n">
        <v>2</v>
      </c>
      <c r="H42" s="29" t="n">
        <v>12</v>
      </c>
      <c r="I42" s="29"/>
      <c r="J42" s="31"/>
      <c r="K42" s="31"/>
      <c r="L42" s="31" t="n">
        <v>34</v>
      </c>
      <c r="M42" s="31"/>
      <c r="N42" s="29"/>
      <c r="O42" s="31" t="n">
        <v>1</v>
      </c>
      <c r="P42" s="31" t="n">
        <v>8</v>
      </c>
      <c r="Q42" s="29" t="n">
        <v>8</v>
      </c>
      <c r="R42" s="31" t="n">
        <v>32</v>
      </c>
      <c r="S42" s="31" t="n">
        <v>3</v>
      </c>
      <c r="T42" s="31" t="n">
        <v>1</v>
      </c>
      <c r="U42" s="31" t="n">
        <v>8</v>
      </c>
      <c r="V42" s="29" t="n">
        <v>1</v>
      </c>
      <c r="W42" s="31"/>
      <c r="X42" s="31"/>
      <c r="Y42" s="31"/>
      <c r="Z42" s="31"/>
      <c r="AA42" s="31"/>
      <c r="AB42" s="31" t="n">
        <v>1</v>
      </c>
      <c r="AC42" s="31" t="n">
        <v>1</v>
      </c>
      <c r="AD42" s="31"/>
      <c r="AE42" s="31" t="n">
        <v>1</v>
      </c>
      <c r="AF42" s="31"/>
      <c r="AG42" s="31" t="n">
        <v>2</v>
      </c>
      <c r="AH42" s="31"/>
      <c r="AI42" s="31" t="n">
        <v>39</v>
      </c>
      <c r="AJ42" s="29" t="n">
        <v>8</v>
      </c>
      <c r="AK42" s="29"/>
      <c r="AL42" s="29"/>
      <c r="AM42" s="31" t="n">
        <v>4</v>
      </c>
      <c r="AN42" s="31" t="n">
        <v>2</v>
      </c>
      <c r="AO42" s="31" t="n">
        <v>7</v>
      </c>
      <c r="AP42" s="31" t="n">
        <v>20</v>
      </c>
      <c r="AQ42" s="31" t="n">
        <v>18</v>
      </c>
      <c r="AR42" s="29" t="n">
        <v>2</v>
      </c>
      <c r="AS42" s="29"/>
      <c r="AT42" s="31"/>
      <c r="AU42" s="29" t="n">
        <v>8</v>
      </c>
      <c r="AV42" s="31" t="n">
        <v>1</v>
      </c>
      <c r="AW42" s="31" t="n">
        <v>9</v>
      </c>
      <c r="AX42" s="31" t="n">
        <v>5</v>
      </c>
      <c r="AY42" s="31" t="n">
        <v>3</v>
      </c>
      <c r="AZ42" s="31" t="n">
        <v>1</v>
      </c>
      <c r="BA42" s="29" t="n">
        <v>1</v>
      </c>
      <c r="BB42" s="29" t="n">
        <v>1</v>
      </c>
      <c r="BC42" s="29" t="n">
        <v>5</v>
      </c>
      <c r="BD42" s="29"/>
      <c r="BE42" s="31" t="n">
        <v>2</v>
      </c>
      <c r="BF42" s="31"/>
      <c r="BG42" s="31"/>
      <c r="BH42" s="31" t="n">
        <v>6</v>
      </c>
      <c r="BI42" s="31" t="n">
        <v>1</v>
      </c>
      <c r="BJ42" s="31" t="n">
        <v>1</v>
      </c>
      <c r="BK42" s="31"/>
      <c r="BL42" s="31"/>
      <c r="BM42" s="31" t="n">
        <v>1</v>
      </c>
      <c r="BN42" s="31" t="n">
        <v>1</v>
      </c>
      <c r="BO42" s="31"/>
      <c r="BP42" s="29" t="n">
        <v>1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7</v>
      </c>
      <c r="F43" s="31" t="n">
        <v>26</v>
      </c>
      <c r="G43" s="31"/>
      <c r="H43" s="29" t="n">
        <v>1</v>
      </c>
      <c r="I43" s="29" t="n">
        <v>4</v>
      </c>
      <c r="J43" s="31"/>
      <c r="K43" s="31"/>
      <c r="L43" s="31" t="n">
        <v>16</v>
      </c>
      <c r="M43" s="31"/>
      <c r="N43" s="29"/>
      <c r="O43" s="31"/>
      <c r="P43" s="31" t="n">
        <v>3</v>
      </c>
      <c r="Q43" s="29" t="n">
        <v>7</v>
      </c>
      <c r="R43" s="31" t="n">
        <v>14</v>
      </c>
      <c r="S43" s="31" t="n">
        <v>2</v>
      </c>
      <c r="T43" s="31" t="n">
        <v>1</v>
      </c>
      <c r="U43" s="31" t="n">
        <v>6</v>
      </c>
      <c r="V43" s="29"/>
      <c r="W43" s="31"/>
      <c r="X43" s="31"/>
      <c r="Y43" s="31"/>
      <c r="Z43" s="31"/>
      <c r="AA43" s="31"/>
      <c r="AB43" s="31" t="n">
        <v>1</v>
      </c>
      <c r="AC43" s="31"/>
      <c r="AD43" s="31"/>
      <c r="AE43" s="31"/>
      <c r="AF43" s="31"/>
      <c r="AG43" s="31" t="n">
        <v>1</v>
      </c>
      <c r="AH43" s="31"/>
      <c r="AI43" s="31" t="n">
        <v>19</v>
      </c>
      <c r="AJ43" s="29" t="n">
        <v>2</v>
      </c>
      <c r="AK43" s="29"/>
      <c r="AL43" s="29"/>
      <c r="AM43" s="31" t="n">
        <v>1</v>
      </c>
      <c r="AN43" s="31"/>
      <c r="AO43" s="31" t="n">
        <v>5</v>
      </c>
      <c r="AP43" s="31" t="n">
        <v>14</v>
      </c>
      <c r="AQ43" s="31" t="n">
        <v>6</v>
      </c>
      <c r="AR43" s="29"/>
      <c r="AS43" s="29" t="n">
        <v>1</v>
      </c>
      <c r="AT43" s="31" t="n">
        <v>1</v>
      </c>
      <c r="AU43" s="29" t="n">
        <v>3</v>
      </c>
      <c r="AV43" s="31" t="n">
        <v>3</v>
      </c>
      <c r="AW43" s="31" t="n">
        <v>3</v>
      </c>
      <c r="AX43" s="31" t="n">
        <v>2</v>
      </c>
      <c r="AY43" s="31" t="n">
        <v>1</v>
      </c>
      <c r="AZ43" s="31"/>
      <c r="BA43" s="29" t="n">
        <v>1</v>
      </c>
      <c r="BB43" s="29" t="n">
        <v>1</v>
      </c>
      <c r="BC43" s="29" t="n">
        <v>1</v>
      </c>
      <c r="BD43" s="29"/>
      <c r="BE43" s="31"/>
      <c r="BF43" s="31"/>
      <c r="BG43" s="31"/>
      <c r="BH43" s="31" t="n">
        <v>1</v>
      </c>
      <c r="BI43" s="31"/>
      <c r="BJ43" s="31"/>
      <c r="BK43" s="31"/>
      <c r="BL43" s="31"/>
      <c r="BM43" s="31" t="n">
        <v>1</v>
      </c>
      <c r="BN43" s="31" t="n">
        <v>1</v>
      </c>
      <c r="BO43" s="31"/>
      <c r="BP43" s="29" t="n">
        <v>1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91</v>
      </c>
      <c r="F44" s="31" t="n">
        <v>88</v>
      </c>
      <c r="G44" s="31" t="n">
        <v>3</v>
      </c>
      <c r="H44" s="29" t="n">
        <v>3</v>
      </c>
      <c r="I44" s="29" t="n">
        <v>10</v>
      </c>
      <c r="J44" s="31"/>
      <c r="K44" s="31"/>
      <c r="L44" s="31" t="n">
        <v>32</v>
      </c>
      <c r="M44" s="31"/>
      <c r="N44" s="29"/>
      <c r="O44" s="31" t="n">
        <v>5</v>
      </c>
      <c r="P44" s="31" t="n">
        <v>28</v>
      </c>
      <c r="Q44" s="29" t="n">
        <v>15</v>
      </c>
      <c r="R44" s="31" t="n">
        <v>33</v>
      </c>
      <c r="S44" s="31" t="n">
        <v>9</v>
      </c>
      <c r="T44" s="31" t="n">
        <v>1</v>
      </c>
      <c r="U44" s="31" t="n">
        <v>8</v>
      </c>
      <c r="V44" s="29"/>
      <c r="W44" s="31" t="n">
        <v>1</v>
      </c>
      <c r="X44" s="31"/>
      <c r="Y44" s="31"/>
      <c r="Z44" s="31"/>
      <c r="AA44" s="31"/>
      <c r="AB44" s="31" t="n">
        <v>2</v>
      </c>
      <c r="AC44" s="31"/>
      <c r="AD44" s="31" t="n">
        <v>4</v>
      </c>
      <c r="AE44" s="31" t="n">
        <v>1</v>
      </c>
      <c r="AF44" s="31"/>
      <c r="AG44" s="31" t="n">
        <v>5</v>
      </c>
      <c r="AH44" s="31"/>
      <c r="AI44" s="31" t="n">
        <v>70</v>
      </c>
      <c r="AJ44" s="29" t="n">
        <v>5</v>
      </c>
      <c r="AK44" s="29"/>
      <c r="AL44" s="29"/>
      <c r="AM44" s="31" t="n">
        <v>3</v>
      </c>
      <c r="AN44" s="31" t="n">
        <v>3</v>
      </c>
      <c r="AO44" s="31" t="n">
        <v>11</v>
      </c>
      <c r="AP44" s="31" t="n">
        <v>39</v>
      </c>
      <c r="AQ44" s="31" t="n">
        <v>32</v>
      </c>
      <c r="AR44" s="29" t="n">
        <v>3</v>
      </c>
      <c r="AS44" s="29"/>
      <c r="AT44" s="31" t="n">
        <v>2</v>
      </c>
      <c r="AU44" s="29" t="n">
        <v>4</v>
      </c>
      <c r="AV44" s="31" t="n">
        <v>14</v>
      </c>
      <c r="AW44" s="31" t="n">
        <v>5</v>
      </c>
      <c r="AX44" s="31" t="n">
        <v>4</v>
      </c>
      <c r="AY44" s="31" t="n">
        <v>1</v>
      </c>
      <c r="AZ44" s="31"/>
      <c r="BA44" s="29" t="n">
        <v>1</v>
      </c>
      <c r="BB44" s="29" t="n">
        <v>1</v>
      </c>
      <c r="BC44" s="29" t="n">
        <v>3</v>
      </c>
      <c r="BD44" s="29"/>
      <c r="BE44" s="31"/>
      <c r="BF44" s="31"/>
      <c r="BG44" s="31"/>
      <c r="BH44" s="31"/>
      <c r="BI44" s="31" t="n">
        <v>3</v>
      </c>
      <c r="BJ44" s="31" t="n">
        <v>3</v>
      </c>
      <c r="BK44" s="31"/>
      <c r="BL44" s="31"/>
      <c r="BM44" s="31"/>
      <c r="BN44" s="31"/>
      <c r="BO44" s="31"/>
      <c r="BP44" s="29" t="n">
        <v>2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22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 t="n">
        <v>1</v>
      </c>
      <c r="F46" s="31" t="n">
        <v>1</v>
      </c>
      <c r="G46" s="31"/>
      <c r="H46" s="29"/>
      <c r="I46" s="29"/>
      <c r="J46" s="31"/>
      <c r="K46" s="31"/>
      <c r="L46" s="31" t="n">
        <v>1</v>
      </c>
      <c r="M46" s="31"/>
      <c r="N46" s="29"/>
      <c r="O46" s="31"/>
      <c r="P46" s="31" t="n">
        <v>1</v>
      </c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1</v>
      </c>
      <c r="AJ46" s="29"/>
      <c r="AK46" s="29"/>
      <c r="AL46" s="29"/>
      <c r="AM46" s="31"/>
      <c r="AN46" s="31"/>
      <c r="AO46" s="31"/>
      <c r="AP46" s="31" t="n">
        <v>1</v>
      </c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8</v>
      </c>
      <c r="F47" s="31" t="n">
        <v>7</v>
      </c>
      <c r="G47" s="31" t="n">
        <v>1</v>
      </c>
      <c r="H47" s="29" t="n">
        <v>3</v>
      </c>
      <c r="I47" s="29"/>
      <c r="J47" s="31"/>
      <c r="K47" s="31"/>
      <c r="L47" s="31" t="n">
        <v>2</v>
      </c>
      <c r="M47" s="31"/>
      <c r="N47" s="29"/>
      <c r="O47" s="31"/>
      <c r="P47" s="31" t="n">
        <v>3</v>
      </c>
      <c r="Q47" s="29" t="n">
        <v>2</v>
      </c>
      <c r="R47" s="31" t="n">
        <v>3</v>
      </c>
      <c r="S47" s="31"/>
      <c r="T47" s="31"/>
      <c r="U47" s="31" t="n">
        <v>1</v>
      </c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7</v>
      </c>
      <c r="AJ47" s="29"/>
      <c r="AK47" s="29"/>
      <c r="AL47" s="29"/>
      <c r="AM47" s="31" t="n">
        <v>1</v>
      </c>
      <c r="AN47" s="31"/>
      <c r="AO47" s="31" t="n">
        <v>2</v>
      </c>
      <c r="AP47" s="31" t="n">
        <v>3</v>
      </c>
      <c r="AQ47" s="31" t="n">
        <v>2</v>
      </c>
      <c r="AR47" s="29"/>
      <c r="AS47" s="29"/>
      <c r="AT47" s="31"/>
      <c r="AU47" s="29"/>
      <c r="AV47" s="31" t="n">
        <v>1</v>
      </c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312</v>
      </c>
      <c r="F48" s="31" t="n">
        <v>308</v>
      </c>
      <c r="G48" s="31" t="n">
        <v>3</v>
      </c>
      <c r="H48" s="29" t="n">
        <v>42</v>
      </c>
      <c r="I48" s="29" t="n">
        <v>25</v>
      </c>
      <c r="J48" s="31"/>
      <c r="K48" s="31"/>
      <c r="L48" s="31" t="n">
        <v>122</v>
      </c>
      <c r="M48" s="31"/>
      <c r="N48" s="29" t="n">
        <v>1</v>
      </c>
      <c r="O48" s="31" t="n">
        <v>5</v>
      </c>
      <c r="P48" s="31" t="n">
        <v>55</v>
      </c>
      <c r="Q48" s="29" t="n">
        <v>54</v>
      </c>
      <c r="R48" s="31" t="n">
        <v>145</v>
      </c>
      <c r="S48" s="31" t="n">
        <v>45</v>
      </c>
      <c r="T48" s="31" t="n">
        <v>7</v>
      </c>
      <c r="U48" s="31" t="n">
        <v>45</v>
      </c>
      <c r="V48" s="29" t="n">
        <v>1</v>
      </c>
      <c r="W48" s="31" t="n">
        <v>3</v>
      </c>
      <c r="X48" s="31"/>
      <c r="Y48" s="31"/>
      <c r="Z48" s="31"/>
      <c r="AA48" s="31"/>
      <c r="AB48" s="31" t="n">
        <v>9</v>
      </c>
      <c r="AC48" s="31" t="n">
        <v>4</v>
      </c>
      <c r="AD48" s="31" t="n">
        <v>2</v>
      </c>
      <c r="AE48" s="31" t="n">
        <v>1</v>
      </c>
      <c r="AF48" s="31"/>
      <c r="AG48" s="31" t="n">
        <v>24</v>
      </c>
      <c r="AH48" s="31"/>
      <c r="AI48" s="31" t="n">
        <v>223</v>
      </c>
      <c r="AJ48" s="29" t="n">
        <v>24</v>
      </c>
      <c r="AK48" s="29"/>
      <c r="AL48" s="29"/>
      <c r="AM48" s="31" t="n">
        <v>7</v>
      </c>
      <c r="AN48" s="31" t="n">
        <v>4</v>
      </c>
      <c r="AO48" s="31" t="n">
        <v>44</v>
      </c>
      <c r="AP48" s="31" t="n">
        <v>152</v>
      </c>
      <c r="AQ48" s="31" t="n">
        <v>102</v>
      </c>
      <c r="AR48" s="29" t="n">
        <v>3</v>
      </c>
      <c r="AS48" s="29"/>
      <c r="AT48" s="31"/>
      <c r="AU48" s="29" t="n">
        <v>24</v>
      </c>
      <c r="AV48" s="31" t="n">
        <v>33</v>
      </c>
      <c r="AW48" s="31" t="n">
        <v>26</v>
      </c>
      <c r="AX48" s="31" t="n">
        <v>20</v>
      </c>
      <c r="AY48" s="31" t="n">
        <v>2</v>
      </c>
      <c r="AZ48" s="31" t="n">
        <v>4</v>
      </c>
      <c r="BA48" s="29" t="n">
        <v>10</v>
      </c>
      <c r="BB48" s="29" t="n">
        <v>2</v>
      </c>
      <c r="BC48" s="29" t="n">
        <v>11</v>
      </c>
      <c r="BD48" s="29" t="n">
        <v>1</v>
      </c>
      <c r="BE48" s="31" t="n">
        <v>1</v>
      </c>
      <c r="BF48" s="31" t="n">
        <v>1</v>
      </c>
      <c r="BG48" s="31"/>
      <c r="BH48" s="31" t="n">
        <v>12</v>
      </c>
      <c r="BI48" s="31" t="n">
        <v>5</v>
      </c>
      <c r="BJ48" s="31" t="n">
        <v>3</v>
      </c>
      <c r="BK48" s="31" t="n">
        <v>1</v>
      </c>
      <c r="BL48" s="31" t="n">
        <v>1</v>
      </c>
      <c r="BM48" s="31" t="n">
        <v>5</v>
      </c>
      <c r="BN48" s="31"/>
      <c r="BO48" s="31"/>
      <c r="BP48" s="29" t="n">
        <v>4</v>
      </c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118</v>
      </c>
      <c r="F49" s="31" t="n">
        <v>115</v>
      </c>
      <c r="G49" s="31" t="n">
        <v>2</v>
      </c>
      <c r="H49" s="29" t="n">
        <v>15</v>
      </c>
      <c r="I49" s="29" t="n">
        <v>15</v>
      </c>
      <c r="J49" s="31"/>
      <c r="K49" s="31"/>
      <c r="L49" s="31" t="n">
        <v>33</v>
      </c>
      <c r="M49" s="31"/>
      <c r="N49" s="29"/>
      <c r="O49" s="31" t="n">
        <v>4</v>
      </c>
      <c r="P49" s="31" t="n">
        <v>25</v>
      </c>
      <c r="Q49" s="29" t="n">
        <v>21</v>
      </c>
      <c r="R49" s="31" t="n">
        <v>53</v>
      </c>
      <c r="S49" s="31" t="n">
        <v>14</v>
      </c>
      <c r="T49" s="31" t="n">
        <v>1</v>
      </c>
      <c r="U49" s="31" t="n">
        <v>14</v>
      </c>
      <c r="V49" s="29"/>
      <c r="W49" s="31" t="n">
        <v>3</v>
      </c>
      <c r="X49" s="31"/>
      <c r="Y49" s="31" t="n">
        <v>1</v>
      </c>
      <c r="Z49" s="31"/>
      <c r="AA49" s="31"/>
      <c r="AB49" s="31" t="n">
        <v>6</v>
      </c>
      <c r="AC49" s="31" t="n">
        <v>2</v>
      </c>
      <c r="AD49" s="31" t="n">
        <v>1</v>
      </c>
      <c r="AE49" s="31" t="n">
        <v>3</v>
      </c>
      <c r="AF49" s="31"/>
      <c r="AG49" s="31" t="n">
        <v>5</v>
      </c>
      <c r="AH49" s="31"/>
      <c r="AI49" s="31" t="n">
        <v>83</v>
      </c>
      <c r="AJ49" s="29" t="n">
        <v>11</v>
      </c>
      <c r="AK49" s="29"/>
      <c r="AL49" s="29"/>
      <c r="AM49" s="31" t="n">
        <v>11</v>
      </c>
      <c r="AN49" s="31" t="n">
        <v>2</v>
      </c>
      <c r="AO49" s="31" t="n">
        <v>11</v>
      </c>
      <c r="AP49" s="31" t="n">
        <v>55</v>
      </c>
      <c r="AQ49" s="31" t="n">
        <v>37</v>
      </c>
      <c r="AR49" s="29" t="n">
        <v>2</v>
      </c>
      <c r="AS49" s="29"/>
      <c r="AT49" s="31"/>
      <c r="AU49" s="29" t="n">
        <v>7</v>
      </c>
      <c r="AV49" s="31" t="n">
        <v>7</v>
      </c>
      <c r="AW49" s="31" t="n">
        <v>14</v>
      </c>
      <c r="AX49" s="31" t="n">
        <v>10</v>
      </c>
      <c r="AY49" s="31" t="n">
        <v>1</v>
      </c>
      <c r="AZ49" s="31" t="n">
        <v>3</v>
      </c>
      <c r="BA49" s="29" t="n">
        <v>3</v>
      </c>
      <c r="BB49" s="29"/>
      <c r="BC49" s="29" t="n">
        <v>7</v>
      </c>
      <c r="BD49" s="29"/>
      <c r="BE49" s="31"/>
      <c r="BF49" s="31"/>
      <c r="BG49" s="31" t="n">
        <v>4</v>
      </c>
      <c r="BH49" s="31" t="n">
        <v>8</v>
      </c>
      <c r="BI49" s="31" t="n">
        <v>2</v>
      </c>
      <c r="BJ49" s="31" t="n">
        <v>2</v>
      </c>
      <c r="BK49" s="31"/>
      <c r="BL49" s="31"/>
      <c r="BM49" s="31" t="n">
        <v>2</v>
      </c>
      <c r="BN49" s="31"/>
      <c r="BO49" s="31"/>
      <c r="BP49" s="29" t="n">
        <v>2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14</v>
      </c>
      <c r="F50" s="31" t="n">
        <v>14</v>
      </c>
      <c r="G50" s="31"/>
      <c r="H50" s="29" t="n">
        <v>2</v>
      </c>
      <c r="I50" s="29"/>
      <c r="J50" s="31"/>
      <c r="K50" s="31"/>
      <c r="L50" s="31" t="n">
        <v>8</v>
      </c>
      <c r="M50" s="31"/>
      <c r="N50" s="29"/>
      <c r="O50" s="31"/>
      <c r="P50" s="31" t="n">
        <v>2</v>
      </c>
      <c r="Q50" s="29" t="n">
        <v>3</v>
      </c>
      <c r="R50" s="31" t="n">
        <v>7</v>
      </c>
      <c r="S50" s="31" t="n">
        <v>2</v>
      </c>
      <c r="T50" s="31"/>
      <c r="U50" s="31" t="n">
        <v>3</v>
      </c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 t="n">
        <v>11</v>
      </c>
      <c r="AJ50" s="29" t="n">
        <v>1</v>
      </c>
      <c r="AK50" s="29"/>
      <c r="AL50" s="29"/>
      <c r="AM50" s="31"/>
      <c r="AN50" s="31"/>
      <c r="AO50" s="31" t="n">
        <v>1</v>
      </c>
      <c r="AP50" s="31" t="n">
        <v>5</v>
      </c>
      <c r="AQ50" s="31" t="n">
        <v>7</v>
      </c>
      <c r="AR50" s="29" t="n">
        <v>1</v>
      </c>
      <c r="AS50" s="29"/>
      <c r="AT50" s="31"/>
      <c r="AU50" s="29" t="n">
        <v>1</v>
      </c>
      <c r="AV50" s="31"/>
      <c r="AW50" s="31" t="n">
        <v>1</v>
      </c>
      <c r="AX50" s="31" t="n">
        <v>1</v>
      </c>
      <c r="AY50" s="31"/>
      <c r="AZ50" s="31"/>
      <c r="BA50" s="29"/>
      <c r="BB50" s="29"/>
      <c r="BC50" s="29" t="n">
        <v>1</v>
      </c>
      <c r="BD50" s="29"/>
      <c r="BE50" s="31"/>
      <c r="BF50" s="31"/>
      <c r="BG50" s="31"/>
      <c r="BH50" s="31" t="n">
        <v>1</v>
      </c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9</v>
      </c>
      <c r="F56" s="31" t="n">
        <v>18</v>
      </c>
      <c r="G56" s="31" t="n">
        <v>1</v>
      </c>
      <c r="H56" s="29" t="n">
        <v>1</v>
      </c>
      <c r="I56" s="29"/>
      <c r="J56" s="31"/>
      <c r="K56" s="31"/>
      <c r="L56" s="31" t="n">
        <v>9</v>
      </c>
      <c r="M56" s="31"/>
      <c r="N56" s="29"/>
      <c r="O56" s="31"/>
      <c r="P56" s="31" t="n">
        <v>4</v>
      </c>
      <c r="Q56" s="29" t="n">
        <v>2</v>
      </c>
      <c r="R56" s="31" t="n">
        <v>9</v>
      </c>
      <c r="S56" s="31" t="n">
        <v>3</v>
      </c>
      <c r="T56" s="31" t="n">
        <v>1</v>
      </c>
      <c r="U56" s="31" t="n">
        <v>1</v>
      </c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3</v>
      </c>
      <c r="AH56" s="31"/>
      <c r="AI56" s="31" t="n">
        <v>15</v>
      </c>
      <c r="AJ56" s="29" t="n">
        <v>2</v>
      </c>
      <c r="AK56" s="29"/>
      <c r="AL56" s="29"/>
      <c r="AM56" s="31" t="n">
        <v>1</v>
      </c>
      <c r="AN56" s="31" t="n">
        <v>1</v>
      </c>
      <c r="AO56" s="31" t="n">
        <v>1</v>
      </c>
      <c r="AP56" s="31" t="n">
        <v>9</v>
      </c>
      <c r="AQ56" s="31" t="n">
        <v>7</v>
      </c>
      <c r="AR56" s="29"/>
      <c r="AS56" s="29"/>
      <c r="AT56" s="31"/>
      <c r="AU56" s="29"/>
      <c r="AV56" s="31" t="n">
        <v>1</v>
      </c>
      <c r="AW56" s="31" t="n">
        <v>2</v>
      </c>
      <c r="AX56" s="31" t="n">
        <v>1</v>
      </c>
      <c r="AY56" s="31"/>
      <c r="AZ56" s="31" t="n">
        <v>1</v>
      </c>
      <c r="BA56" s="29" t="n">
        <v>1</v>
      </c>
      <c r="BB56" s="29"/>
      <c r="BC56" s="29"/>
      <c r="BD56" s="29"/>
      <c r="BE56" s="31"/>
      <c r="BF56" s="31" t="n">
        <v>1</v>
      </c>
      <c r="BG56" s="31"/>
      <c r="BH56" s="31" t="n">
        <v>2</v>
      </c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7</v>
      </c>
      <c r="F57" s="31" t="n">
        <v>7</v>
      </c>
      <c r="G57" s="31"/>
      <c r="H57" s="29" t="n">
        <v>2</v>
      </c>
      <c r="I57" s="29"/>
      <c r="J57" s="31"/>
      <c r="K57" s="31"/>
      <c r="L57" s="31" t="n">
        <v>7</v>
      </c>
      <c r="M57" s="31"/>
      <c r="N57" s="29"/>
      <c r="O57" s="31"/>
      <c r="P57" s="31"/>
      <c r="Q57" s="29"/>
      <c r="R57" s="31" t="n">
        <v>7</v>
      </c>
      <c r="S57" s="31"/>
      <c r="T57" s="31"/>
      <c r="U57" s="31" t="n">
        <v>2</v>
      </c>
      <c r="V57" s="29"/>
      <c r="W57" s="31" t="n">
        <v>1</v>
      </c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 t="n">
        <v>4</v>
      </c>
      <c r="AJ57" s="29" t="n">
        <v>2</v>
      </c>
      <c r="AK57" s="29"/>
      <c r="AL57" s="29"/>
      <c r="AM57" s="31" t="n">
        <v>1</v>
      </c>
      <c r="AN57" s="31"/>
      <c r="AO57" s="31"/>
      <c r="AP57" s="31" t="n">
        <v>4</v>
      </c>
      <c r="AQ57" s="31" t="n">
        <v>2</v>
      </c>
      <c r="AR57" s="29"/>
      <c r="AS57" s="29"/>
      <c r="AT57" s="31"/>
      <c r="AU57" s="29"/>
      <c r="AV57" s="31"/>
      <c r="AW57" s="31" t="n">
        <v>2</v>
      </c>
      <c r="AX57" s="31" t="n">
        <v>2</v>
      </c>
      <c r="AY57" s="31"/>
      <c r="AZ57" s="31"/>
      <c r="BA57" s="29"/>
      <c r="BB57" s="29"/>
      <c r="BC57" s="29" t="n">
        <v>1</v>
      </c>
      <c r="BD57" s="29"/>
      <c r="BE57" s="31"/>
      <c r="BF57" s="31" t="n">
        <v>1</v>
      </c>
      <c r="BG57" s="31"/>
      <c r="BH57" s="31" t="n">
        <v>1</v>
      </c>
      <c r="BI57" s="31"/>
      <c r="BJ57" s="31"/>
      <c r="BK57" s="31"/>
      <c r="BL57" s="31"/>
      <c r="BM57" s="31"/>
      <c r="BN57" s="31"/>
      <c r="BO57" s="31"/>
      <c r="BP57" s="29" t="n">
        <v>1</v>
      </c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1</v>
      </c>
      <c r="F71" s="31" t="n">
        <v>1</v>
      </c>
      <c r="G71" s="31"/>
      <c r="H71" s="29"/>
      <c r="I71" s="29"/>
      <c r="J71" s="31"/>
      <c r="K71" s="31"/>
      <c r="L71" s="31" t="n">
        <v>1</v>
      </c>
      <c r="M71" s="31"/>
      <c r="N71" s="29"/>
      <c r="O71" s="31"/>
      <c r="P71" s="31"/>
      <c r="Q71" s="29"/>
      <c r="R71" s="31" t="n">
        <v>1</v>
      </c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 t="n">
        <v>1</v>
      </c>
      <c r="AJ71" s="29" t="n">
        <v>1</v>
      </c>
      <c r="AK71" s="29"/>
      <c r="AL71" s="29"/>
      <c r="AM71" s="31"/>
      <c r="AN71" s="31"/>
      <c r="AO71" s="31" t="n">
        <v>1</v>
      </c>
      <c r="AP71" s="31"/>
      <c r="AQ71" s="31"/>
      <c r="AR71" s="29"/>
      <c r="AS71" s="29"/>
      <c r="AT71" s="31"/>
      <c r="AU71" s="29"/>
      <c r="AV71" s="31"/>
      <c r="AW71" s="31" t="n">
        <v>1</v>
      </c>
      <c r="AX71" s="31" t="n">
        <v>1</v>
      </c>
      <c r="AY71" s="31"/>
      <c r="AZ71" s="31"/>
      <c r="BA71" s="29" t="n">
        <v>1</v>
      </c>
      <c r="BB71" s="29"/>
      <c r="BC71" s="29"/>
      <c r="BD71" s="29"/>
      <c r="BE71" s="31"/>
      <c r="BF71" s="31"/>
      <c r="BG71" s="31"/>
      <c r="BH71" s="31"/>
      <c r="BI71" s="31" t="n">
        <v>1</v>
      </c>
      <c r="BJ71" s="31" t="n">
        <v>1</v>
      </c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22.7" hidden="fals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 t="n">
        <v>1</v>
      </c>
      <c r="F83" s="31" t="n">
        <v>1</v>
      </c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 t="n">
        <v>1</v>
      </c>
      <c r="S83" s="31"/>
      <c r="T83" s="31"/>
      <c r="U83" s="31"/>
      <c r="V83" s="29"/>
      <c r="W83" s="31"/>
      <c r="X83" s="31"/>
      <c r="Y83" s="31" t="n">
        <v>1</v>
      </c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 t="n">
        <v>1</v>
      </c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8</v>
      </c>
      <c r="F96" s="29" t="n">
        <f aca="false">SUM(F97:F113)</f>
        <v>7</v>
      </c>
      <c r="G96" s="29" t="n">
        <f aca="false">SUM(G97:G113)</f>
        <v>1</v>
      </c>
      <c r="H96" s="29" t="n">
        <f aca="false">SUM(H97:H113)</f>
        <v>0</v>
      </c>
      <c r="I96" s="29" t="n">
        <f aca="false">SUM(I97:I113)</f>
        <v>6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1</v>
      </c>
      <c r="P96" s="29" t="n">
        <f aca="false">SUM(P97:P113)</f>
        <v>0</v>
      </c>
      <c r="Q96" s="29" t="n">
        <f aca="false">SUM(Q97:Q113)</f>
        <v>2</v>
      </c>
      <c r="R96" s="29" t="n">
        <f aca="false">SUM(R97:R113)</f>
        <v>4</v>
      </c>
      <c r="S96" s="29" t="n">
        <f aca="false">SUM(S97:S113)</f>
        <v>1</v>
      </c>
      <c r="T96" s="29" t="n">
        <f aca="false">SUM(T97:T113)</f>
        <v>0</v>
      </c>
      <c r="U96" s="29" t="n">
        <f aca="false">SUM(U97:U113)</f>
        <v>2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1</v>
      </c>
      <c r="AH96" s="29" t="n">
        <f aca="false">SUM(AH97:AH113)</f>
        <v>0</v>
      </c>
      <c r="AI96" s="29" t="n">
        <f aca="false">SUM(AI97:AI113)</f>
        <v>5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1</v>
      </c>
      <c r="AN96" s="29" t="n">
        <f aca="false">SUM(AN97:AN113)</f>
        <v>0</v>
      </c>
      <c r="AO96" s="29" t="n">
        <f aca="false">SUM(AO97:AO113)</f>
        <v>1</v>
      </c>
      <c r="AP96" s="29" t="n">
        <f aca="false">SUM(AP97:AP113)</f>
        <v>4</v>
      </c>
      <c r="AQ96" s="29" t="n">
        <f aca="false">SUM(AQ97:AQ113)</f>
        <v>2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2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6</v>
      </c>
      <c r="F98" s="31" t="n">
        <v>6</v>
      </c>
      <c r="G98" s="31"/>
      <c r="H98" s="29"/>
      <c r="I98" s="29" t="n">
        <v>6</v>
      </c>
      <c r="J98" s="31"/>
      <c r="K98" s="31"/>
      <c r="L98" s="31"/>
      <c r="M98" s="31"/>
      <c r="N98" s="29"/>
      <c r="O98" s="31" t="n">
        <v>1</v>
      </c>
      <c r="P98" s="31"/>
      <c r="Q98" s="29" t="n">
        <v>2</v>
      </c>
      <c r="R98" s="31" t="n">
        <v>3</v>
      </c>
      <c r="S98" s="31"/>
      <c r="T98" s="31"/>
      <c r="U98" s="31" t="n">
        <v>2</v>
      </c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4</v>
      </c>
      <c r="AJ98" s="29"/>
      <c r="AK98" s="29"/>
      <c r="AL98" s="29"/>
      <c r="AM98" s="31" t="n">
        <v>1</v>
      </c>
      <c r="AN98" s="31"/>
      <c r="AO98" s="31" t="n">
        <v>1</v>
      </c>
      <c r="AP98" s="31" t="n">
        <v>3</v>
      </c>
      <c r="AQ98" s="31" t="n">
        <v>1</v>
      </c>
      <c r="AR98" s="29"/>
      <c r="AS98" s="29"/>
      <c r="AT98" s="31"/>
      <c r="AU98" s="29" t="n">
        <v>2</v>
      </c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95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 t="n">
        <v>1</v>
      </c>
      <c r="F103" s="31"/>
      <c r="G103" s="31" t="n">
        <v>1</v>
      </c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 t="n">
        <v>1</v>
      </c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 t="n">
        <v>1</v>
      </c>
      <c r="AH103" s="31"/>
      <c r="AI103" s="31"/>
      <c r="AJ103" s="29"/>
      <c r="AK103" s="29"/>
      <c r="AL103" s="29"/>
      <c r="AM103" s="31"/>
      <c r="AN103" s="31"/>
      <c r="AO103" s="31"/>
      <c r="AP103" s="31"/>
      <c r="AQ103" s="31" t="n">
        <v>1</v>
      </c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 t="n">
        <v>1</v>
      </c>
      <c r="F104" s="31" t="n">
        <v>1</v>
      </c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 t="n">
        <v>1</v>
      </c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 t="n">
        <v>1</v>
      </c>
      <c r="AJ104" s="29"/>
      <c r="AK104" s="29"/>
      <c r="AL104" s="29"/>
      <c r="AM104" s="31"/>
      <c r="AN104" s="31"/>
      <c r="AO104" s="31"/>
      <c r="AP104" s="31" t="n">
        <v>1</v>
      </c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6</v>
      </c>
      <c r="F114" s="29" t="n">
        <f aca="false">SUM(F115:F127)</f>
        <v>15</v>
      </c>
      <c r="G114" s="29" t="n">
        <f aca="false">SUM(G115:G127)</f>
        <v>1</v>
      </c>
      <c r="H114" s="29" t="n">
        <f aca="false">SUM(H115:H127)</f>
        <v>0</v>
      </c>
      <c r="I114" s="29" t="n">
        <f aca="false">SUM(I115:I127)</f>
        <v>2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9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7</v>
      </c>
      <c r="Q114" s="29" t="n">
        <f aca="false">SUM(Q115:Q127)</f>
        <v>2</v>
      </c>
      <c r="R114" s="29" t="n">
        <f aca="false">SUM(R115:R127)</f>
        <v>6</v>
      </c>
      <c r="S114" s="29" t="n">
        <f aca="false">SUM(S115:S127)</f>
        <v>0</v>
      </c>
      <c r="T114" s="29" t="n">
        <f aca="false">SUM(T115:T127)</f>
        <v>1</v>
      </c>
      <c r="U114" s="29" t="n">
        <f aca="false">SUM(U115:U127)</f>
        <v>3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13</v>
      </c>
      <c r="AJ114" s="29" t="n">
        <f aca="false">SUM(AJ115:AJ127)</f>
        <v>5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2</v>
      </c>
      <c r="AP114" s="29" t="n">
        <f aca="false">SUM(AP115:AP127)</f>
        <v>7</v>
      </c>
      <c r="AQ114" s="29" t="n">
        <f aca="false">SUM(AQ115:AQ127)</f>
        <v>7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1</v>
      </c>
      <c r="AW114" s="29" t="n">
        <f aca="false">SUM(AW115:AW127)</f>
        <v>5</v>
      </c>
      <c r="AX114" s="29" t="n">
        <f aca="false">SUM(AX115:AX127)</f>
        <v>2</v>
      </c>
      <c r="AY114" s="29" t="n">
        <f aca="false">SUM(AY115:AY127)</f>
        <v>1</v>
      </c>
      <c r="AZ114" s="29" t="n">
        <f aca="false">SUM(AZ115:AZ127)</f>
        <v>2</v>
      </c>
      <c r="BA114" s="29" t="n">
        <f aca="false">SUM(BA115:BA127)</f>
        <v>0</v>
      </c>
      <c r="BB114" s="29" t="n">
        <f aca="false">SUM(BB115:BB127)</f>
        <v>2</v>
      </c>
      <c r="BC114" s="29" t="n">
        <f aca="false">SUM(BC115:BC127)</f>
        <v>3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3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4</v>
      </c>
      <c r="F115" s="31" t="n">
        <v>4</v>
      </c>
      <c r="G115" s="31"/>
      <c r="H115" s="29"/>
      <c r="I115" s="29"/>
      <c r="J115" s="31"/>
      <c r="K115" s="31"/>
      <c r="L115" s="31" t="n">
        <v>4</v>
      </c>
      <c r="M115" s="31"/>
      <c r="N115" s="29"/>
      <c r="O115" s="31"/>
      <c r="P115" s="31" t="n">
        <v>3</v>
      </c>
      <c r="Q115" s="29"/>
      <c r="R115" s="31" t="n">
        <v>1</v>
      </c>
      <c r="S115" s="31"/>
      <c r="T115" s="31"/>
      <c r="U115" s="31" t="n">
        <v>1</v>
      </c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3</v>
      </c>
      <c r="AJ115" s="29" t="n">
        <v>1</v>
      </c>
      <c r="AK115" s="29"/>
      <c r="AL115" s="29"/>
      <c r="AM115" s="31"/>
      <c r="AN115" s="31"/>
      <c r="AO115" s="31"/>
      <c r="AP115" s="31" t="n">
        <v>1</v>
      </c>
      <c r="AQ115" s="31" t="n">
        <v>3</v>
      </c>
      <c r="AR115" s="29"/>
      <c r="AS115" s="29"/>
      <c r="AT115" s="31"/>
      <c r="AU115" s="29"/>
      <c r="AV115" s="31"/>
      <c r="AW115" s="31" t="n">
        <v>1</v>
      </c>
      <c r="AX115" s="31" t="n">
        <v>1</v>
      </c>
      <c r="AY115" s="31"/>
      <c r="AZ115" s="31"/>
      <c r="BA115" s="29"/>
      <c r="BB115" s="29"/>
      <c r="BC115" s="29" t="n">
        <v>1</v>
      </c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 t="n">
        <v>1</v>
      </c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/>
      <c r="R116" s="31" t="n">
        <v>2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2</v>
      </c>
      <c r="AJ116" s="29" t="n">
        <v>1</v>
      </c>
      <c r="AK116" s="29"/>
      <c r="AL116" s="29"/>
      <c r="AM116" s="31"/>
      <c r="AN116" s="31"/>
      <c r="AO116" s="31" t="n">
        <v>1</v>
      </c>
      <c r="AP116" s="31" t="n">
        <v>1</v>
      </c>
      <c r="AQ116" s="31"/>
      <c r="AR116" s="29"/>
      <c r="AS116" s="29"/>
      <c r="AT116" s="31"/>
      <c r="AU116" s="29"/>
      <c r="AV116" s="31" t="n">
        <v>1</v>
      </c>
      <c r="AW116" s="31" t="n">
        <v>1</v>
      </c>
      <c r="AX116" s="31"/>
      <c r="AY116" s="31"/>
      <c r="AZ116" s="31" t="n">
        <v>1</v>
      </c>
      <c r="BA116" s="29"/>
      <c r="BB116" s="29" t="n">
        <v>1</v>
      </c>
      <c r="BC116" s="29"/>
      <c r="BD116" s="29"/>
      <c r="BE116" s="31"/>
      <c r="BF116" s="31"/>
      <c r="BG116" s="31"/>
      <c r="BH116" s="31" t="n">
        <v>1</v>
      </c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3</v>
      </c>
      <c r="F117" s="31" t="n">
        <v>3</v>
      </c>
      <c r="G117" s="31"/>
      <c r="H117" s="29"/>
      <c r="I117" s="29" t="n">
        <v>2</v>
      </c>
      <c r="J117" s="31"/>
      <c r="K117" s="31"/>
      <c r="L117" s="31" t="n">
        <v>1</v>
      </c>
      <c r="M117" s="31"/>
      <c r="N117" s="29"/>
      <c r="O117" s="31"/>
      <c r="P117" s="31" t="n">
        <v>2</v>
      </c>
      <c r="Q117" s="29" t="n">
        <v>1</v>
      </c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3</v>
      </c>
      <c r="AJ117" s="29" t="n">
        <v>1</v>
      </c>
      <c r="AK117" s="29"/>
      <c r="AL117" s="29"/>
      <c r="AM117" s="31"/>
      <c r="AN117" s="31"/>
      <c r="AO117" s="31"/>
      <c r="AP117" s="31" t="n">
        <v>2</v>
      </c>
      <c r="AQ117" s="31" t="n">
        <v>1</v>
      </c>
      <c r="AR117" s="29"/>
      <c r="AS117" s="29"/>
      <c r="AT117" s="31"/>
      <c r="AU117" s="29"/>
      <c r="AV117" s="31"/>
      <c r="AW117" s="31" t="n">
        <v>1</v>
      </c>
      <c r="AX117" s="31"/>
      <c r="AY117" s="31" t="n">
        <v>1</v>
      </c>
      <c r="AZ117" s="31"/>
      <c r="BA117" s="29"/>
      <c r="BB117" s="29"/>
      <c r="BC117" s="29" t="n">
        <v>1</v>
      </c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 t="n">
        <v>1</v>
      </c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 t="n">
        <v>1</v>
      </c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/>
      <c r="AK118" s="29"/>
      <c r="AL118" s="29"/>
      <c r="AM118" s="31"/>
      <c r="AN118" s="31"/>
      <c r="AO118" s="31"/>
      <c r="AP118" s="31"/>
      <c r="AQ118" s="31" t="n">
        <v>1</v>
      </c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3</v>
      </c>
      <c r="F120" s="31" t="n">
        <v>3</v>
      </c>
      <c r="G120" s="31"/>
      <c r="H120" s="29"/>
      <c r="I120" s="29"/>
      <c r="J120" s="31"/>
      <c r="K120" s="31"/>
      <c r="L120" s="31" t="n">
        <v>2</v>
      </c>
      <c r="M120" s="31"/>
      <c r="N120" s="29"/>
      <c r="O120" s="31"/>
      <c r="P120" s="31"/>
      <c r="Q120" s="29" t="n">
        <v>1</v>
      </c>
      <c r="R120" s="31" t="n">
        <v>2</v>
      </c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3</v>
      </c>
      <c r="AJ120" s="29" t="n">
        <v>2</v>
      </c>
      <c r="AK120" s="29"/>
      <c r="AL120" s="29"/>
      <c r="AM120" s="31"/>
      <c r="AN120" s="31"/>
      <c r="AO120" s="31" t="n">
        <v>1</v>
      </c>
      <c r="AP120" s="31" t="n">
        <v>1</v>
      </c>
      <c r="AQ120" s="31" t="n">
        <v>1</v>
      </c>
      <c r="AR120" s="29"/>
      <c r="AS120" s="29"/>
      <c r="AT120" s="31"/>
      <c r="AU120" s="29"/>
      <c r="AV120" s="31"/>
      <c r="AW120" s="31" t="n">
        <v>2</v>
      </c>
      <c r="AX120" s="31" t="n">
        <v>1</v>
      </c>
      <c r="AY120" s="31"/>
      <c r="AZ120" s="31" t="n">
        <v>1</v>
      </c>
      <c r="BA120" s="29"/>
      <c r="BB120" s="29" t="n">
        <v>1</v>
      </c>
      <c r="BC120" s="29" t="n">
        <v>1</v>
      </c>
      <c r="BD120" s="29"/>
      <c r="BE120" s="31"/>
      <c r="BF120" s="31"/>
      <c r="BG120" s="31"/>
      <c r="BH120" s="31"/>
      <c r="BI120" s="31" t="n">
        <v>1</v>
      </c>
      <c r="BJ120" s="31" t="n">
        <v>1</v>
      </c>
      <c r="BK120" s="31"/>
      <c r="BL120" s="31"/>
      <c r="BM120" s="31"/>
      <c r="BN120" s="31"/>
      <c r="BO120" s="31"/>
      <c r="BP120" s="29" t="n">
        <v>1</v>
      </c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95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 t="n">
        <v>1</v>
      </c>
      <c r="F124" s="31" t="n">
        <v>1</v>
      </c>
      <c r="G124" s="31"/>
      <c r="H124" s="29"/>
      <c r="I124" s="29"/>
      <c r="J124" s="31"/>
      <c r="K124" s="31"/>
      <c r="L124" s="31"/>
      <c r="M124" s="31"/>
      <c r="N124" s="29"/>
      <c r="O124" s="31"/>
      <c r="P124" s="31" t="n">
        <v>1</v>
      </c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 t="n">
        <v>1</v>
      </c>
      <c r="AJ124" s="29"/>
      <c r="AK124" s="29"/>
      <c r="AL124" s="29"/>
      <c r="AM124" s="31"/>
      <c r="AN124" s="31"/>
      <c r="AO124" s="31"/>
      <c r="AP124" s="31" t="n">
        <v>1</v>
      </c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2</v>
      </c>
      <c r="F127" s="31" t="n">
        <v>1</v>
      </c>
      <c r="G127" s="31" t="n">
        <v>1</v>
      </c>
      <c r="H127" s="29"/>
      <c r="I127" s="29"/>
      <c r="J127" s="31"/>
      <c r="K127" s="31"/>
      <c r="L127" s="31"/>
      <c r="M127" s="31"/>
      <c r="N127" s="29"/>
      <c r="O127" s="31"/>
      <c r="P127" s="31" t="n">
        <v>1</v>
      </c>
      <c r="Q127" s="29"/>
      <c r="R127" s="31"/>
      <c r="S127" s="31"/>
      <c r="T127" s="31" t="n">
        <v>1</v>
      </c>
      <c r="U127" s="31" t="n">
        <v>2</v>
      </c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 t="n">
        <v>1</v>
      </c>
      <c r="AQ127" s="31" t="n">
        <v>1</v>
      </c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139</v>
      </c>
      <c r="F128" s="29" t="n">
        <f aca="false">SUM(F129:F200)</f>
        <v>138</v>
      </c>
      <c r="G128" s="29" t="n">
        <f aca="false">SUM(G129:G200)</f>
        <v>1</v>
      </c>
      <c r="H128" s="29" t="n">
        <f aca="false">SUM(H129:H200)</f>
        <v>13</v>
      </c>
      <c r="I128" s="29" t="n">
        <f aca="false">SUM(I129:I200)</f>
        <v>0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7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8</v>
      </c>
      <c r="Q128" s="29" t="n">
        <f aca="false">SUM(Q129:Q200)</f>
        <v>28</v>
      </c>
      <c r="R128" s="29" t="n">
        <f aca="false">SUM(R129:R200)</f>
        <v>99</v>
      </c>
      <c r="S128" s="29" t="n">
        <f aca="false">SUM(S129:S200)</f>
        <v>4</v>
      </c>
      <c r="T128" s="29" t="n">
        <f aca="false">SUM(T129:T200)</f>
        <v>0</v>
      </c>
      <c r="U128" s="29" t="n">
        <f aca="false">SUM(U129:U200)</f>
        <v>22</v>
      </c>
      <c r="V128" s="29" t="n">
        <f aca="false">SUM(V129:V200)</f>
        <v>0</v>
      </c>
      <c r="W128" s="29" t="n">
        <f aca="false">SUM(W129:W200)</f>
        <v>2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4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0</v>
      </c>
      <c r="AG128" s="29" t="n">
        <f aca="false">SUM(AG129:AG200)</f>
        <v>1</v>
      </c>
      <c r="AH128" s="29" t="n">
        <f aca="false">SUM(AH129:AH200)</f>
        <v>0</v>
      </c>
      <c r="AI128" s="29" t="n">
        <f aca="false">SUM(AI129:AI200)</f>
        <v>110</v>
      </c>
      <c r="AJ128" s="29" t="n">
        <f aca="false">SUM(AJ129:AJ200)</f>
        <v>13</v>
      </c>
      <c r="AK128" s="29" t="n">
        <f aca="false">SUM(AK129:AK200)</f>
        <v>0</v>
      </c>
      <c r="AL128" s="29" t="n">
        <f aca="false">SUM(AL129:AL200)</f>
        <v>0</v>
      </c>
      <c r="AM128" s="29" t="n">
        <f aca="false">SUM(AM129:AM200)</f>
        <v>5</v>
      </c>
      <c r="AN128" s="29" t="n">
        <f aca="false">SUM(AN129:AN200)</f>
        <v>3</v>
      </c>
      <c r="AO128" s="29" t="n">
        <f aca="false">SUM(AO129:AO200)</f>
        <v>22</v>
      </c>
      <c r="AP128" s="29" t="n">
        <f aca="false">SUM(AP129:AP200)</f>
        <v>74</v>
      </c>
      <c r="AQ128" s="29" t="n">
        <f aca="false">SUM(AQ129:AQ200)</f>
        <v>31</v>
      </c>
      <c r="AR128" s="29" t="n">
        <f aca="false">SUM(AR129:AR200)</f>
        <v>4</v>
      </c>
      <c r="AS128" s="29" t="n">
        <f aca="false">SUM(AS129:AS200)</f>
        <v>0</v>
      </c>
      <c r="AT128" s="29" t="n">
        <f aca="false">SUM(AT129:AT200)</f>
        <v>1</v>
      </c>
      <c r="AU128" s="29" t="n">
        <f aca="false">SUM(AU129:AU200)</f>
        <v>19</v>
      </c>
      <c r="AV128" s="29" t="n">
        <f aca="false">SUM(AV129:AV200)</f>
        <v>11</v>
      </c>
      <c r="AW128" s="29" t="n">
        <f aca="false">SUM(AW129:AW200)</f>
        <v>14</v>
      </c>
      <c r="AX128" s="29" t="n">
        <f aca="false">SUM(AX129:AX200)</f>
        <v>11</v>
      </c>
      <c r="AY128" s="29" t="n">
        <f aca="false">SUM(AY129:AY200)</f>
        <v>2</v>
      </c>
      <c r="AZ128" s="29" t="n">
        <f aca="false">SUM(AZ129:AZ200)</f>
        <v>1</v>
      </c>
      <c r="BA128" s="29" t="n">
        <f aca="false">SUM(BA129:BA200)</f>
        <v>1</v>
      </c>
      <c r="BB128" s="29" t="n">
        <f aca="false">SUM(BB129:BB200)</f>
        <v>0</v>
      </c>
      <c r="BC128" s="29" t="n">
        <f aca="false">SUM(BC129:BC200)</f>
        <v>7</v>
      </c>
      <c r="BD128" s="29" t="n">
        <f aca="false">SUM(BD129:BD200)</f>
        <v>1</v>
      </c>
      <c r="BE128" s="29" t="n">
        <f aca="false">SUM(BE129:BE200)</f>
        <v>1</v>
      </c>
      <c r="BF128" s="29" t="n">
        <f aca="false">SUM(BF129:BF200)</f>
        <v>1</v>
      </c>
      <c r="BG128" s="29" t="n">
        <f aca="false">SUM(BG129:BG200)</f>
        <v>3</v>
      </c>
      <c r="BH128" s="29" t="n">
        <f aca="false">SUM(BH129:BH200)</f>
        <v>5</v>
      </c>
      <c r="BI128" s="29" t="n">
        <f aca="false">SUM(BI129:BI200)</f>
        <v>3</v>
      </c>
      <c r="BJ128" s="29" t="n">
        <f aca="false">SUM(BJ129:BJ200)</f>
        <v>3</v>
      </c>
      <c r="BK128" s="29" t="n">
        <f aca="false">SUM(BK129:BK200)</f>
        <v>0</v>
      </c>
      <c r="BL128" s="29" t="n">
        <f aca="false">SUM(BL129:BL200)</f>
        <v>0</v>
      </c>
      <c r="BM128" s="29" t="n">
        <f aca="false">SUM(BM129:BM200)</f>
        <v>1</v>
      </c>
      <c r="BN128" s="29" t="n">
        <f aca="false">SUM(BN129:BN200)</f>
        <v>0</v>
      </c>
      <c r="BO128" s="29" t="n">
        <f aca="false">SUM(BO129:BO200)</f>
        <v>0</v>
      </c>
      <c r="BP128" s="29" t="n">
        <f aca="false">SUM(BP129:BP200)</f>
        <v>5</v>
      </c>
      <c r="BQ128" s="29" t="n">
        <f aca="false">SUM(BQ129:BQ200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29" t="n">
        <v>6</v>
      </c>
      <c r="F160" s="31" t="n">
        <v>5</v>
      </c>
      <c r="G160" s="31" t="n">
        <v>1</v>
      </c>
      <c r="H160" s="29"/>
      <c r="I160" s="29"/>
      <c r="J160" s="31"/>
      <c r="K160" s="31"/>
      <c r="L160" s="31" t="n">
        <v>3</v>
      </c>
      <c r="M160" s="31"/>
      <c r="N160" s="29"/>
      <c r="O160" s="31"/>
      <c r="P160" s="31"/>
      <c r="Q160" s="29" t="n">
        <v>4</v>
      </c>
      <c r="R160" s="31" t="n">
        <v>2</v>
      </c>
      <c r="S160" s="31"/>
      <c r="T160" s="31"/>
      <c r="U160" s="31" t="n">
        <v>2</v>
      </c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 t="n">
        <v>4</v>
      </c>
      <c r="AJ160" s="29" t="n">
        <v>3</v>
      </c>
      <c r="AK160" s="29"/>
      <c r="AL160" s="29"/>
      <c r="AM160" s="31"/>
      <c r="AN160" s="31"/>
      <c r="AO160" s="31"/>
      <c r="AP160" s="31" t="n">
        <v>5</v>
      </c>
      <c r="AQ160" s="31" t="n">
        <v>1</v>
      </c>
      <c r="AR160" s="29"/>
      <c r="AS160" s="29"/>
      <c r="AT160" s="31"/>
      <c r="AU160" s="29" t="n">
        <v>1</v>
      </c>
      <c r="AV160" s="31"/>
      <c r="AW160" s="31" t="n">
        <v>4</v>
      </c>
      <c r="AX160" s="31" t="n">
        <v>1</v>
      </c>
      <c r="AY160" s="31" t="n">
        <v>2</v>
      </c>
      <c r="AZ160" s="31" t="n">
        <v>1</v>
      </c>
      <c r="BA160" s="29"/>
      <c r="BB160" s="29"/>
      <c r="BC160" s="29" t="n">
        <v>4</v>
      </c>
      <c r="BD160" s="29"/>
      <c r="BE160" s="31"/>
      <c r="BF160" s="31"/>
      <c r="BG160" s="31"/>
      <c r="BH160" s="31" t="n">
        <v>3</v>
      </c>
      <c r="BI160" s="31" t="n">
        <v>1</v>
      </c>
      <c r="BJ160" s="31" t="n">
        <v>1</v>
      </c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29" t="n">
        <v>1</v>
      </c>
      <c r="F161" s="31" t="n">
        <v>1</v>
      </c>
      <c r="G161" s="31"/>
      <c r="H161" s="29"/>
      <c r="I161" s="29"/>
      <c r="J161" s="31"/>
      <c r="K161" s="31"/>
      <c r="L161" s="31" t="n">
        <v>1</v>
      </c>
      <c r="M161" s="31"/>
      <c r="N161" s="29"/>
      <c r="O161" s="31"/>
      <c r="P161" s="31"/>
      <c r="Q161" s="29"/>
      <c r="R161" s="31" t="n">
        <v>1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</v>
      </c>
      <c r="AJ161" s="29"/>
      <c r="AK161" s="29"/>
      <c r="AL161" s="29"/>
      <c r="AM161" s="31"/>
      <c r="AN161" s="31"/>
      <c r="AO161" s="31"/>
      <c r="AP161" s="31" t="n">
        <v>1</v>
      </c>
      <c r="AQ161" s="31"/>
      <c r="AR161" s="29"/>
      <c r="AS161" s="29"/>
      <c r="AT161" s="31"/>
      <c r="AU161" s="29" t="n">
        <v>1</v>
      </c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 t="n">
        <v>117</v>
      </c>
      <c r="F164" s="31" t="n">
        <v>117</v>
      </c>
      <c r="G164" s="31"/>
      <c r="H164" s="29" t="n">
        <v>9</v>
      </c>
      <c r="I164" s="29"/>
      <c r="J164" s="31"/>
      <c r="K164" s="31"/>
      <c r="L164" s="31"/>
      <c r="M164" s="31"/>
      <c r="N164" s="29"/>
      <c r="O164" s="31"/>
      <c r="P164" s="31" t="n">
        <v>7</v>
      </c>
      <c r="Q164" s="29" t="n">
        <v>20</v>
      </c>
      <c r="R164" s="31" t="n">
        <v>86</v>
      </c>
      <c r="S164" s="31" t="n">
        <v>4</v>
      </c>
      <c r="T164" s="31"/>
      <c r="U164" s="31" t="n">
        <v>19</v>
      </c>
      <c r="V164" s="29"/>
      <c r="W164" s="31" t="n">
        <v>1</v>
      </c>
      <c r="X164" s="31"/>
      <c r="Y164" s="31"/>
      <c r="Z164" s="31"/>
      <c r="AA164" s="31"/>
      <c r="AB164" s="31" t="n">
        <v>2</v>
      </c>
      <c r="AC164" s="31"/>
      <c r="AD164" s="31"/>
      <c r="AE164" s="31"/>
      <c r="AF164" s="31"/>
      <c r="AG164" s="31" t="n">
        <v>1</v>
      </c>
      <c r="AH164" s="31"/>
      <c r="AI164" s="31" t="n">
        <v>94</v>
      </c>
      <c r="AJ164" s="29" t="n">
        <v>6</v>
      </c>
      <c r="AK164" s="29"/>
      <c r="AL164" s="29"/>
      <c r="AM164" s="31" t="n">
        <v>3</v>
      </c>
      <c r="AN164" s="31" t="n">
        <v>3</v>
      </c>
      <c r="AO164" s="31" t="n">
        <v>19</v>
      </c>
      <c r="AP164" s="31" t="n">
        <v>61</v>
      </c>
      <c r="AQ164" s="31" t="n">
        <v>27</v>
      </c>
      <c r="AR164" s="29" t="n">
        <v>4</v>
      </c>
      <c r="AS164" s="29"/>
      <c r="AT164" s="31" t="n">
        <v>1</v>
      </c>
      <c r="AU164" s="29" t="n">
        <v>16</v>
      </c>
      <c r="AV164" s="31" t="n">
        <v>10</v>
      </c>
      <c r="AW164" s="31" t="n">
        <v>6</v>
      </c>
      <c r="AX164" s="31" t="n">
        <v>6</v>
      </c>
      <c r="AY164" s="31"/>
      <c r="AZ164" s="31"/>
      <c r="BA164" s="29" t="n">
        <v>1</v>
      </c>
      <c r="BB164" s="29"/>
      <c r="BC164" s="29" t="n">
        <v>3</v>
      </c>
      <c r="BD164" s="29" t="n">
        <v>1</v>
      </c>
      <c r="BE164" s="31"/>
      <c r="BF164" s="31" t="n">
        <v>1</v>
      </c>
      <c r="BG164" s="31"/>
      <c r="BH164" s="31" t="n">
        <v>1</v>
      </c>
      <c r="BI164" s="31" t="n">
        <v>2</v>
      </c>
      <c r="BJ164" s="31" t="n">
        <v>2</v>
      </c>
      <c r="BK164" s="31"/>
      <c r="BL164" s="31"/>
      <c r="BM164" s="31" t="n">
        <v>1</v>
      </c>
      <c r="BN164" s="31"/>
      <c r="BO164" s="31"/>
      <c r="BP164" s="29" t="n">
        <v>2</v>
      </c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 t="n">
        <v>4</v>
      </c>
      <c r="F165" s="31" t="n">
        <v>4</v>
      </c>
      <c r="G165" s="31"/>
      <c r="H165" s="29" t="n">
        <v>1</v>
      </c>
      <c r="I165" s="29"/>
      <c r="J165" s="31"/>
      <c r="K165" s="31"/>
      <c r="L165" s="31"/>
      <c r="M165" s="31"/>
      <c r="N165" s="29"/>
      <c r="O165" s="31"/>
      <c r="P165" s="31"/>
      <c r="Q165" s="29" t="n">
        <v>2</v>
      </c>
      <c r="R165" s="31" t="n">
        <v>2</v>
      </c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4</v>
      </c>
      <c r="AJ165" s="29" t="n">
        <v>3</v>
      </c>
      <c r="AK165" s="29"/>
      <c r="AL165" s="29"/>
      <c r="AM165" s="31"/>
      <c r="AN165" s="31"/>
      <c r="AO165" s="31" t="n">
        <v>1</v>
      </c>
      <c r="AP165" s="31" t="n">
        <v>3</v>
      </c>
      <c r="AQ165" s="31"/>
      <c r="AR165" s="29"/>
      <c r="AS165" s="29"/>
      <c r="AT165" s="31"/>
      <c r="AU165" s="29"/>
      <c r="AV165" s="31" t="n">
        <v>1</v>
      </c>
      <c r="AW165" s="31" t="n">
        <v>3</v>
      </c>
      <c r="AX165" s="31" t="n">
        <v>3</v>
      </c>
      <c r="AY165" s="31"/>
      <c r="AZ165" s="31"/>
      <c r="BA165" s="29"/>
      <c r="BB165" s="29"/>
      <c r="BC165" s="29"/>
      <c r="BD165" s="29"/>
      <c r="BE165" s="31"/>
      <c r="BF165" s="31"/>
      <c r="BG165" s="31" t="n">
        <v>3</v>
      </c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 t="n">
        <v>2</v>
      </c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22.7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29" t="n">
        <v>4</v>
      </c>
      <c r="F168" s="31" t="n">
        <v>4</v>
      </c>
      <c r="G168" s="31"/>
      <c r="H168" s="29" t="n">
        <v>3</v>
      </c>
      <c r="I168" s="29"/>
      <c r="J168" s="31"/>
      <c r="K168" s="31"/>
      <c r="L168" s="31" t="n">
        <v>2</v>
      </c>
      <c r="M168" s="31"/>
      <c r="N168" s="29"/>
      <c r="O168" s="31"/>
      <c r="P168" s="31"/>
      <c r="Q168" s="29" t="n">
        <v>1</v>
      </c>
      <c r="R168" s="31" t="n">
        <v>3</v>
      </c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 t="n">
        <v>4</v>
      </c>
      <c r="AJ168" s="29" t="n">
        <v>1</v>
      </c>
      <c r="AK168" s="29"/>
      <c r="AL168" s="29"/>
      <c r="AM168" s="31"/>
      <c r="AN168" s="31"/>
      <c r="AO168" s="31"/>
      <c r="AP168" s="31" t="n">
        <v>1</v>
      </c>
      <c r="AQ168" s="31" t="n">
        <v>3</v>
      </c>
      <c r="AR168" s="29"/>
      <c r="AS168" s="29"/>
      <c r="AT168" s="31"/>
      <c r="AU168" s="29"/>
      <c r="AV168" s="31"/>
      <c r="AW168" s="31" t="n">
        <v>1</v>
      </c>
      <c r="AX168" s="31" t="n">
        <v>1</v>
      </c>
      <c r="AY168" s="31"/>
      <c r="AZ168" s="31"/>
      <c r="BA168" s="29"/>
      <c r="BB168" s="29"/>
      <c r="BC168" s="29"/>
      <c r="BD168" s="29"/>
      <c r="BE168" s="31" t="n">
        <v>1</v>
      </c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 t="n">
        <v>1</v>
      </c>
      <c r="BQ168" s="29"/>
      <c r="BR168" s="16"/>
    </row>
    <row r="169" customFormat="false" ht="12.95" hidden="fals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29" t="n">
        <v>1</v>
      </c>
      <c r="F169" s="31" t="n">
        <v>1</v>
      </c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 t="n">
        <v>1</v>
      </c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1</v>
      </c>
      <c r="AJ169" s="29"/>
      <c r="AK169" s="29"/>
      <c r="AL169" s="29"/>
      <c r="AM169" s="31"/>
      <c r="AN169" s="31"/>
      <c r="AO169" s="31" t="n">
        <v>1</v>
      </c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95" hidden="fals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29" t="n">
        <v>1</v>
      </c>
      <c r="F175" s="31" t="n">
        <v>1</v>
      </c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 t="n">
        <v>1</v>
      </c>
      <c r="S175" s="31"/>
      <c r="T175" s="31"/>
      <c r="U175" s="31"/>
      <c r="V175" s="29"/>
      <c r="W175" s="31"/>
      <c r="X175" s="31"/>
      <c r="Y175" s="31"/>
      <c r="Z175" s="31"/>
      <c r="AA175" s="31"/>
      <c r="AB175" s="31" t="n">
        <v>1</v>
      </c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 t="n">
        <v>1</v>
      </c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95" hidden="fals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29" t="n">
        <v>1</v>
      </c>
      <c r="F177" s="31" t="n">
        <v>1</v>
      </c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 t="n">
        <v>1</v>
      </c>
      <c r="S177" s="31"/>
      <c r="T177" s="31"/>
      <c r="U177" s="31"/>
      <c r="V177" s="29"/>
      <c r="W177" s="31"/>
      <c r="X177" s="31"/>
      <c r="Y177" s="31"/>
      <c r="Z177" s="31"/>
      <c r="AA177" s="31"/>
      <c r="AB177" s="31" t="n">
        <v>1</v>
      </c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 t="n">
        <v>1</v>
      </c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22.7" hidden="fals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29" t="n">
        <v>1</v>
      </c>
      <c r="F182" s="31" t="n">
        <v>1</v>
      </c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 t="n">
        <v>1</v>
      </c>
      <c r="S182" s="31"/>
      <c r="T182" s="31"/>
      <c r="U182" s="31"/>
      <c r="V182" s="29"/>
      <c r="W182" s="31" t="n">
        <v>1</v>
      </c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 t="n">
        <v>1</v>
      </c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95" hidden="fals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29" t="n">
        <v>2</v>
      </c>
      <c r="F184" s="31" t="n">
        <v>2</v>
      </c>
      <c r="G184" s="31"/>
      <c r="H184" s="29"/>
      <c r="I184" s="29"/>
      <c r="J184" s="31"/>
      <c r="K184" s="31"/>
      <c r="L184" s="31"/>
      <c r="M184" s="31"/>
      <c r="N184" s="29"/>
      <c r="O184" s="31"/>
      <c r="P184" s="31" t="n">
        <v>1</v>
      </c>
      <c r="Q184" s="29" t="n">
        <v>1</v>
      </c>
      <c r="R184" s="31"/>
      <c r="S184" s="31"/>
      <c r="T184" s="31"/>
      <c r="U184" s="31" t="n">
        <v>1</v>
      </c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 t="n">
        <v>1</v>
      </c>
      <c r="AJ184" s="29"/>
      <c r="AK184" s="29"/>
      <c r="AL184" s="29"/>
      <c r="AM184" s="31"/>
      <c r="AN184" s="31"/>
      <c r="AO184" s="31"/>
      <c r="AP184" s="31" t="n">
        <v>2</v>
      </c>
      <c r="AQ184" s="31"/>
      <c r="AR184" s="29"/>
      <c r="AS184" s="29"/>
      <c r="AT184" s="31"/>
      <c r="AU184" s="29" t="n">
        <v>1</v>
      </c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29" t="n">
        <v>1</v>
      </c>
      <c r="F199" s="31" t="n">
        <v>1</v>
      </c>
      <c r="G199" s="31"/>
      <c r="H199" s="29"/>
      <c r="I199" s="29"/>
      <c r="J199" s="31"/>
      <c r="K199" s="31"/>
      <c r="L199" s="31" t="n">
        <v>1</v>
      </c>
      <c r="M199" s="31"/>
      <c r="N199" s="29"/>
      <c r="O199" s="31"/>
      <c r="P199" s="31"/>
      <c r="Q199" s="29"/>
      <c r="R199" s="31" t="n">
        <v>1</v>
      </c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 t="n">
        <v>1</v>
      </c>
      <c r="AJ199" s="29"/>
      <c r="AK199" s="29"/>
      <c r="AL199" s="29"/>
      <c r="AM199" s="31"/>
      <c r="AN199" s="31"/>
      <c r="AO199" s="31"/>
      <c r="AP199" s="31" t="n">
        <v>1</v>
      </c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2869</v>
      </c>
      <c r="F201" s="29" t="n">
        <f aca="false">SUM(F202:F246)</f>
        <v>2764</v>
      </c>
      <c r="G201" s="29" t="n">
        <f aca="false">SUM(G202:G246)</f>
        <v>90</v>
      </c>
      <c r="H201" s="29" t="n">
        <f aca="false">SUM(H202:H246)</f>
        <v>380</v>
      </c>
      <c r="I201" s="29" t="n">
        <f aca="false">SUM(I202:I246)</f>
        <v>735</v>
      </c>
      <c r="J201" s="29" t="n">
        <f aca="false">SUM(J202:J246)</f>
        <v>10</v>
      </c>
      <c r="K201" s="29" t="n">
        <f aca="false">SUM(K202:K246)</f>
        <v>0</v>
      </c>
      <c r="L201" s="29" t="n">
        <f aca="false">SUM(L202:L246)</f>
        <v>630</v>
      </c>
      <c r="M201" s="29" t="n">
        <f aca="false">SUM(M202:M246)</f>
        <v>1</v>
      </c>
      <c r="N201" s="29" t="n">
        <f aca="false">SUM(N202:N246)</f>
        <v>92</v>
      </c>
      <c r="O201" s="29" t="n">
        <f aca="false">SUM(O202:O246)</f>
        <v>200</v>
      </c>
      <c r="P201" s="29" t="n">
        <f aca="false">SUM(P202:P246)</f>
        <v>744</v>
      </c>
      <c r="Q201" s="29" t="n">
        <f aca="false">SUM(Q202:Q246)</f>
        <v>576</v>
      </c>
      <c r="R201" s="29" t="n">
        <f aca="false">SUM(R202:R246)</f>
        <v>1056</v>
      </c>
      <c r="S201" s="29" t="n">
        <f aca="false">SUM(S202:S246)</f>
        <v>195</v>
      </c>
      <c r="T201" s="29" t="n">
        <f aca="false">SUM(T202:T246)</f>
        <v>6</v>
      </c>
      <c r="U201" s="29" t="n">
        <f aca="false">SUM(U202:U246)</f>
        <v>262</v>
      </c>
      <c r="V201" s="29" t="n">
        <f aca="false">SUM(V202:V246)</f>
        <v>3</v>
      </c>
      <c r="W201" s="29" t="n">
        <f aca="false">SUM(W202:W246)</f>
        <v>38</v>
      </c>
      <c r="X201" s="29" t="n">
        <f aca="false">SUM(X202:X246)</f>
        <v>2</v>
      </c>
      <c r="Y201" s="29" t="n">
        <f aca="false">SUM(Y202:Y246)</f>
        <v>2</v>
      </c>
      <c r="Z201" s="29" t="n">
        <f aca="false">SUM(Z202:Z246)</f>
        <v>1</v>
      </c>
      <c r="AA201" s="29" t="n">
        <f aca="false">SUM(AA202:AA246)</f>
        <v>0</v>
      </c>
      <c r="AB201" s="29" t="n">
        <f aca="false">SUM(AB202:AB246)</f>
        <v>11</v>
      </c>
      <c r="AC201" s="29" t="n">
        <f aca="false">SUM(AC202:AC246)</f>
        <v>15</v>
      </c>
      <c r="AD201" s="29" t="n">
        <f aca="false">SUM(AD202:AD246)</f>
        <v>138</v>
      </c>
      <c r="AE201" s="29" t="n">
        <f aca="false">SUM(AE202:AE246)</f>
        <v>56</v>
      </c>
      <c r="AF201" s="29" t="n">
        <f aca="false">SUM(AF202:AF246)</f>
        <v>0</v>
      </c>
      <c r="AG201" s="29" t="n">
        <f aca="false">SUM(AG202:AG246)</f>
        <v>58</v>
      </c>
      <c r="AH201" s="29" t="n">
        <f aca="false">SUM(AH202:AH246)</f>
        <v>0</v>
      </c>
      <c r="AI201" s="29" t="n">
        <f aca="false">SUM(AI202:AI246)</f>
        <v>2265</v>
      </c>
      <c r="AJ201" s="29" t="n">
        <f aca="false">SUM(AJ202:AJ246)</f>
        <v>604</v>
      </c>
      <c r="AK201" s="29" t="n">
        <f aca="false">SUM(AK202:AK246)</f>
        <v>17</v>
      </c>
      <c r="AL201" s="29" t="n">
        <f aca="false">SUM(AL202:AL246)</f>
        <v>1</v>
      </c>
      <c r="AM201" s="29" t="n">
        <f aca="false">SUM(AM202:AM246)</f>
        <v>132</v>
      </c>
      <c r="AN201" s="29" t="n">
        <f aca="false">SUM(AN202:AN246)</f>
        <v>50</v>
      </c>
      <c r="AO201" s="29" t="n">
        <f aca="false">SUM(AO202:AO246)</f>
        <v>330</v>
      </c>
      <c r="AP201" s="29" t="n">
        <f aca="false">SUM(AP202:AP246)</f>
        <v>1249</v>
      </c>
      <c r="AQ201" s="29" t="n">
        <f aca="false">SUM(AQ202:AQ246)</f>
        <v>969</v>
      </c>
      <c r="AR201" s="29" t="n">
        <f aca="false">SUM(AR202:AR246)</f>
        <v>105</v>
      </c>
      <c r="AS201" s="29" t="n">
        <f aca="false">SUM(AS202:AS246)</f>
        <v>34</v>
      </c>
      <c r="AT201" s="29" t="n">
        <f aca="false">SUM(AT202:AT246)</f>
        <v>24</v>
      </c>
      <c r="AU201" s="29" t="n">
        <f aca="false">SUM(AU202:AU246)</f>
        <v>286</v>
      </c>
      <c r="AV201" s="29" t="n">
        <f aca="false">SUM(AV202:AV246)</f>
        <v>250</v>
      </c>
      <c r="AW201" s="29" t="n">
        <f aca="false">SUM(AW202:AW246)</f>
        <v>671</v>
      </c>
      <c r="AX201" s="29" t="n">
        <f aca="false">SUM(AX202:AX246)</f>
        <v>454</v>
      </c>
      <c r="AY201" s="29" t="n">
        <f aca="false">SUM(AY202:AY246)</f>
        <v>94</v>
      </c>
      <c r="AZ201" s="29" t="n">
        <f aca="false">SUM(AZ202:AZ246)</f>
        <v>123</v>
      </c>
      <c r="BA201" s="29" t="n">
        <f aca="false">SUM(BA202:BA246)</f>
        <v>39</v>
      </c>
      <c r="BB201" s="29" t="n">
        <f aca="false">SUM(BB202:BB246)</f>
        <v>4</v>
      </c>
      <c r="BC201" s="29" t="n">
        <f aca="false">SUM(BC202:BC246)</f>
        <v>554</v>
      </c>
      <c r="BD201" s="29" t="n">
        <f aca="false">SUM(BD202:BD246)</f>
        <v>4</v>
      </c>
      <c r="BE201" s="29" t="n">
        <f aca="false">SUM(BE202:BE246)</f>
        <v>12</v>
      </c>
      <c r="BF201" s="29" t="n">
        <f aca="false">SUM(BF202:BF246)</f>
        <v>40</v>
      </c>
      <c r="BG201" s="29" t="n">
        <f aca="false">SUM(BG202:BG246)</f>
        <v>18</v>
      </c>
      <c r="BH201" s="29" t="n">
        <f aca="false">SUM(BH202:BH246)</f>
        <v>280</v>
      </c>
      <c r="BI201" s="29" t="n">
        <f aca="false">SUM(BI202:BI246)</f>
        <v>93</v>
      </c>
      <c r="BJ201" s="29" t="n">
        <f aca="false">SUM(BJ202:BJ246)</f>
        <v>80</v>
      </c>
      <c r="BK201" s="29" t="n">
        <f aca="false">SUM(BK202:BK246)</f>
        <v>8</v>
      </c>
      <c r="BL201" s="29" t="n">
        <f aca="false">SUM(BL202:BL246)</f>
        <v>5</v>
      </c>
      <c r="BM201" s="29" t="n">
        <f aca="false">SUM(BM202:BM246)</f>
        <v>73</v>
      </c>
      <c r="BN201" s="29" t="n">
        <f aca="false">SUM(BN202:BN246)</f>
        <v>26</v>
      </c>
      <c r="BO201" s="29" t="n">
        <f aca="false">SUM(BO202:BO246)</f>
        <v>0</v>
      </c>
      <c r="BP201" s="29" t="n">
        <f aca="false">SUM(BP202:BP246)</f>
        <v>221</v>
      </c>
      <c r="BQ201" s="29" t="n">
        <f aca="false">SUM(BQ202:BQ246)</f>
        <v>4</v>
      </c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731</v>
      </c>
      <c r="F202" s="31" t="n">
        <v>702</v>
      </c>
      <c r="G202" s="31" t="n">
        <v>27</v>
      </c>
      <c r="H202" s="29" t="n">
        <v>160</v>
      </c>
      <c r="I202" s="29" t="n">
        <v>6</v>
      </c>
      <c r="J202" s="31"/>
      <c r="K202" s="31"/>
      <c r="L202" s="31" t="n">
        <v>123</v>
      </c>
      <c r="M202" s="31"/>
      <c r="N202" s="29" t="n">
        <v>18</v>
      </c>
      <c r="O202" s="31" t="n">
        <v>35</v>
      </c>
      <c r="P202" s="31" t="n">
        <v>177</v>
      </c>
      <c r="Q202" s="29" t="n">
        <v>139</v>
      </c>
      <c r="R202" s="31" t="n">
        <v>287</v>
      </c>
      <c r="S202" s="31" t="n">
        <v>72</v>
      </c>
      <c r="T202" s="31" t="n">
        <v>3</v>
      </c>
      <c r="U202" s="31" t="n">
        <v>88</v>
      </c>
      <c r="V202" s="29"/>
      <c r="W202" s="31"/>
      <c r="X202" s="31" t="n">
        <v>1</v>
      </c>
      <c r="Y202" s="31"/>
      <c r="Z202" s="31"/>
      <c r="AA202" s="31"/>
      <c r="AB202" s="31" t="n">
        <v>1</v>
      </c>
      <c r="AC202" s="31" t="n">
        <v>1</v>
      </c>
      <c r="AD202" s="31" t="n">
        <v>30</v>
      </c>
      <c r="AE202" s="31" t="n">
        <v>16</v>
      </c>
      <c r="AF202" s="31"/>
      <c r="AG202" s="31" t="n">
        <v>17</v>
      </c>
      <c r="AH202" s="31"/>
      <c r="AI202" s="31" t="n">
        <v>574</v>
      </c>
      <c r="AJ202" s="29" t="n">
        <v>27</v>
      </c>
      <c r="AK202" s="29" t="n">
        <v>3</v>
      </c>
      <c r="AL202" s="29"/>
      <c r="AM202" s="31" t="n">
        <v>32</v>
      </c>
      <c r="AN202" s="31" t="n">
        <v>19</v>
      </c>
      <c r="AO202" s="31" t="n">
        <v>94</v>
      </c>
      <c r="AP202" s="31" t="n">
        <v>323</v>
      </c>
      <c r="AQ202" s="31" t="n">
        <v>230</v>
      </c>
      <c r="AR202" s="29" t="n">
        <v>28</v>
      </c>
      <c r="AS202" s="29" t="n">
        <v>5</v>
      </c>
      <c r="AT202" s="31" t="n">
        <v>3</v>
      </c>
      <c r="AU202" s="29" t="n">
        <v>100</v>
      </c>
      <c r="AV202" s="31" t="n">
        <v>67</v>
      </c>
      <c r="AW202" s="31" t="n">
        <v>31</v>
      </c>
      <c r="AX202" s="31" t="n">
        <v>26</v>
      </c>
      <c r="AY202" s="31" t="n">
        <v>2</v>
      </c>
      <c r="AZ202" s="31" t="n">
        <v>3</v>
      </c>
      <c r="BA202" s="29" t="n">
        <v>6</v>
      </c>
      <c r="BB202" s="29" t="n">
        <v>1</v>
      </c>
      <c r="BC202" s="29" t="n">
        <v>11</v>
      </c>
      <c r="BD202" s="29"/>
      <c r="BE202" s="31" t="n">
        <v>2</v>
      </c>
      <c r="BF202" s="31" t="n">
        <v>9</v>
      </c>
      <c r="BG202" s="31" t="n">
        <v>2</v>
      </c>
      <c r="BH202" s="31" t="n">
        <v>15</v>
      </c>
      <c r="BI202" s="31" t="n">
        <v>7</v>
      </c>
      <c r="BJ202" s="31" t="n">
        <v>5</v>
      </c>
      <c r="BK202" s="31" t="n">
        <v>1</v>
      </c>
      <c r="BL202" s="31" t="n">
        <v>1</v>
      </c>
      <c r="BM202" s="31" t="n">
        <v>3</v>
      </c>
      <c r="BN202" s="31" t="n">
        <v>1</v>
      </c>
      <c r="BO202" s="31"/>
      <c r="BP202" s="29" t="n">
        <v>6</v>
      </c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29" t="n">
        <v>594</v>
      </c>
      <c r="F203" s="31" t="n">
        <v>578</v>
      </c>
      <c r="G203" s="31" t="n">
        <v>14</v>
      </c>
      <c r="H203" s="29" t="n">
        <v>53</v>
      </c>
      <c r="I203" s="29" t="n">
        <v>242</v>
      </c>
      <c r="J203" s="31"/>
      <c r="K203" s="31"/>
      <c r="L203" s="31" t="n">
        <v>122</v>
      </c>
      <c r="M203" s="31" t="n">
        <v>1</v>
      </c>
      <c r="N203" s="29" t="n">
        <v>14</v>
      </c>
      <c r="O203" s="31" t="n">
        <v>29</v>
      </c>
      <c r="P203" s="31" t="n">
        <v>157</v>
      </c>
      <c r="Q203" s="29" t="n">
        <v>124</v>
      </c>
      <c r="R203" s="31" t="n">
        <v>248</v>
      </c>
      <c r="S203" s="31" t="n">
        <v>20</v>
      </c>
      <c r="T203" s="31" t="n">
        <v>2</v>
      </c>
      <c r="U203" s="31" t="n">
        <v>54</v>
      </c>
      <c r="V203" s="29"/>
      <c r="W203" s="31"/>
      <c r="X203" s="31"/>
      <c r="Y203" s="31"/>
      <c r="Z203" s="31" t="n">
        <v>1</v>
      </c>
      <c r="AA203" s="31"/>
      <c r="AB203" s="31"/>
      <c r="AC203" s="31" t="n">
        <v>5</v>
      </c>
      <c r="AD203" s="31" t="n">
        <v>21</v>
      </c>
      <c r="AE203" s="31" t="n">
        <v>14</v>
      </c>
      <c r="AF203" s="31"/>
      <c r="AG203" s="31" t="n">
        <v>8</v>
      </c>
      <c r="AH203" s="31"/>
      <c r="AI203" s="31" t="n">
        <v>489</v>
      </c>
      <c r="AJ203" s="29" t="n">
        <v>221</v>
      </c>
      <c r="AK203" s="29" t="n">
        <v>2</v>
      </c>
      <c r="AL203" s="29"/>
      <c r="AM203" s="31" t="n">
        <v>15</v>
      </c>
      <c r="AN203" s="31" t="n">
        <v>6</v>
      </c>
      <c r="AO203" s="31" t="n">
        <v>66</v>
      </c>
      <c r="AP203" s="31" t="n">
        <v>278</v>
      </c>
      <c r="AQ203" s="31" t="n">
        <v>210</v>
      </c>
      <c r="AR203" s="29" t="n">
        <v>13</v>
      </c>
      <c r="AS203" s="29" t="n">
        <v>6</v>
      </c>
      <c r="AT203" s="31" t="n">
        <v>6</v>
      </c>
      <c r="AU203" s="29" t="n">
        <v>37</v>
      </c>
      <c r="AV203" s="31" t="n">
        <v>51</v>
      </c>
      <c r="AW203" s="31" t="n">
        <v>250</v>
      </c>
      <c r="AX203" s="31" t="n">
        <v>158</v>
      </c>
      <c r="AY203" s="31" t="n">
        <v>38</v>
      </c>
      <c r="AZ203" s="31" t="n">
        <v>54</v>
      </c>
      <c r="BA203" s="29" t="n">
        <v>13</v>
      </c>
      <c r="BB203" s="29" t="n">
        <v>2</v>
      </c>
      <c r="BC203" s="29" t="n">
        <v>211</v>
      </c>
      <c r="BD203" s="29" t="n">
        <v>2</v>
      </c>
      <c r="BE203" s="31" t="n">
        <v>5</v>
      </c>
      <c r="BF203" s="31" t="n">
        <v>12</v>
      </c>
      <c r="BG203" s="31" t="n">
        <v>5</v>
      </c>
      <c r="BH203" s="31" t="n">
        <v>112</v>
      </c>
      <c r="BI203" s="31" t="n">
        <v>27</v>
      </c>
      <c r="BJ203" s="31" t="n">
        <v>22</v>
      </c>
      <c r="BK203" s="31" t="n">
        <v>3</v>
      </c>
      <c r="BL203" s="31" t="n">
        <v>2</v>
      </c>
      <c r="BM203" s="31" t="n">
        <v>30</v>
      </c>
      <c r="BN203" s="31" t="n">
        <v>9</v>
      </c>
      <c r="BO203" s="31"/>
      <c r="BP203" s="29" t="n">
        <v>79</v>
      </c>
      <c r="BQ203" s="29" t="n">
        <v>2</v>
      </c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29" t="n">
        <v>810</v>
      </c>
      <c r="F204" s="31" t="n">
        <v>784</v>
      </c>
      <c r="G204" s="31" t="n">
        <v>20</v>
      </c>
      <c r="H204" s="29" t="n">
        <v>61</v>
      </c>
      <c r="I204" s="29" t="n">
        <v>309</v>
      </c>
      <c r="J204" s="31"/>
      <c r="K204" s="31"/>
      <c r="L204" s="31" t="n">
        <v>242</v>
      </c>
      <c r="M204" s="31"/>
      <c r="N204" s="29" t="n">
        <v>45</v>
      </c>
      <c r="O204" s="31" t="n">
        <v>98</v>
      </c>
      <c r="P204" s="31" t="n">
        <v>214</v>
      </c>
      <c r="Q204" s="29" t="n">
        <v>148</v>
      </c>
      <c r="R204" s="31" t="n">
        <v>263</v>
      </c>
      <c r="S204" s="31" t="n">
        <v>41</v>
      </c>
      <c r="T204" s="31" t="n">
        <v>1</v>
      </c>
      <c r="U204" s="31" t="n">
        <v>43</v>
      </c>
      <c r="V204" s="29"/>
      <c r="W204" s="31"/>
      <c r="X204" s="31"/>
      <c r="Y204" s="31"/>
      <c r="Z204" s="31"/>
      <c r="AA204" s="31"/>
      <c r="AB204" s="31" t="n">
        <v>1</v>
      </c>
      <c r="AC204" s="31" t="n">
        <v>4</v>
      </c>
      <c r="AD204" s="31" t="n">
        <v>63</v>
      </c>
      <c r="AE204" s="31" t="n">
        <v>10</v>
      </c>
      <c r="AF204" s="31"/>
      <c r="AG204" s="31" t="n">
        <v>13</v>
      </c>
      <c r="AH204" s="31"/>
      <c r="AI204" s="31" t="n">
        <v>665</v>
      </c>
      <c r="AJ204" s="29" t="n">
        <v>199</v>
      </c>
      <c r="AK204" s="29" t="n">
        <v>10</v>
      </c>
      <c r="AL204" s="29" t="n">
        <v>1</v>
      </c>
      <c r="AM204" s="31" t="n">
        <v>12</v>
      </c>
      <c r="AN204" s="31" t="n">
        <v>6</v>
      </c>
      <c r="AO204" s="31" t="n">
        <v>77</v>
      </c>
      <c r="AP204" s="31" t="n">
        <v>316</v>
      </c>
      <c r="AQ204" s="31" t="n">
        <v>345</v>
      </c>
      <c r="AR204" s="29" t="n">
        <v>43</v>
      </c>
      <c r="AS204" s="29" t="n">
        <v>11</v>
      </c>
      <c r="AT204" s="31" t="n">
        <v>11</v>
      </c>
      <c r="AU204" s="29" t="n">
        <v>79</v>
      </c>
      <c r="AV204" s="31" t="n">
        <v>82</v>
      </c>
      <c r="AW204" s="31" t="n">
        <v>215</v>
      </c>
      <c r="AX204" s="31" t="n">
        <v>155</v>
      </c>
      <c r="AY204" s="31" t="n">
        <v>32</v>
      </c>
      <c r="AZ204" s="31" t="n">
        <v>28</v>
      </c>
      <c r="BA204" s="29" t="n">
        <v>10</v>
      </c>
      <c r="BB204" s="29"/>
      <c r="BC204" s="29" t="n">
        <v>189</v>
      </c>
      <c r="BD204" s="29" t="n">
        <v>1</v>
      </c>
      <c r="BE204" s="31" t="n">
        <v>3</v>
      </c>
      <c r="BF204" s="31" t="n">
        <v>8</v>
      </c>
      <c r="BG204" s="31" t="n">
        <v>4</v>
      </c>
      <c r="BH204" s="31" t="n">
        <v>77</v>
      </c>
      <c r="BI204" s="31" t="n">
        <v>33</v>
      </c>
      <c r="BJ204" s="31" t="n">
        <v>32</v>
      </c>
      <c r="BK204" s="31"/>
      <c r="BL204" s="31" t="n">
        <v>1</v>
      </c>
      <c r="BM204" s="31" t="n">
        <v>17</v>
      </c>
      <c r="BN204" s="31" t="n">
        <v>7</v>
      </c>
      <c r="BO204" s="31"/>
      <c r="BP204" s="29" t="n">
        <v>87</v>
      </c>
      <c r="BQ204" s="29" t="n">
        <v>1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29" t="n">
        <v>6</v>
      </c>
      <c r="F205" s="31" t="n">
        <v>4</v>
      </c>
      <c r="G205" s="31" t="n">
        <v>2</v>
      </c>
      <c r="H205" s="29"/>
      <c r="I205" s="29" t="n">
        <v>5</v>
      </c>
      <c r="J205" s="31"/>
      <c r="K205" s="31"/>
      <c r="L205" s="31"/>
      <c r="M205" s="31"/>
      <c r="N205" s="29"/>
      <c r="O205" s="31"/>
      <c r="P205" s="31" t="n">
        <v>4</v>
      </c>
      <c r="Q205" s="29"/>
      <c r="R205" s="31" t="n">
        <v>2</v>
      </c>
      <c r="S205" s="31"/>
      <c r="T205" s="31"/>
      <c r="U205" s="31" t="n">
        <v>1</v>
      </c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5</v>
      </c>
      <c r="AJ205" s="29"/>
      <c r="AK205" s="29"/>
      <c r="AL205" s="29"/>
      <c r="AM205" s="31"/>
      <c r="AN205" s="31"/>
      <c r="AO205" s="31"/>
      <c r="AP205" s="31" t="n">
        <v>6</v>
      </c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95" hidden="fals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29" t="n">
        <v>2</v>
      </c>
      <c r="F206" s="31" t="n">
        <v>2</v>
      </c>
      <c r="G206" s="31"/>
      <c r="H206" s="29"/>
      <c r="I206" s="29" t="n">
        <v>2</v>
      </c>
      <c r="J206" s="31"/>
      <c r="K206" s="31"/>
      <c r="L206" s="31"/>
      <c r="M206" s="31"/>
      <c r="N206" s="29"/>
      <c r="O206" s="31"/>
      <c r="P206" s="31"/>
      <c r="Q206" s="29"/>
      <c r="R206" s="31" t="n">
        <v>2</v>
      </c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 t="n">
        <v>2</v>
      </c>
      <c r="AJ206" s="29" t="n">
        <v>2</v>
      </c>
      <c r="AK206" s="29"/>
      <c r="AL206" s="29"/>
      <c r="AM206" s="31"/>
      <c r="AN206" s="31"/>
      <c r="AO206" s="31"/>
      <c r="AP206" s="31" t="n">
        <v>1</v>
      </c>
      <c r="AQ206" s="31" t="n">
        <v>1</v>
      </c>
      <c r="AR206" s="29"/>
      <c r="AS206" s="29"/>
      <c r="AT206" s="31"/>
      <c r="AU206" s="29"/>
      <c r="AV206" s="31"/>
      <c r="AW206" s="31" t="n">
        <v>2</v>
      </c>
      <c r="AX206" s="31" t="n">
        <v>2</v>
      </c>
      <c r="AY206" s="31"/>
      <c r="AZ206" s="31"/>
      <c r="BA206" s="29"/>
      <c r="BB206" s="29"/>
      <c r="BC206" s="29" t="n">
        <v>2</v>
      </c>
      <c r="BD206" s="29"/>
      <c r="BE206" s="31"/>
      <c r="BF206" s="31"/>
      <c r="BG206" s="31"/>
      <c r="BH206" s="31" t="n">
        <v>1</v>
      </c>
      <c r="BI206" s="31"/>
      <c r="BJ206" s="31"/>
      <c r="BK206" s="31"/>
      <c r="BL206" s="31"/>
      <c r="BM206" s="31" t="n">
        <v>1</v>
      </c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29" t="n">
        <v>110</v>
      </c>
      <c r="F207" s="31" t="n">
        <v>102</v>
      </c>
      <c r="G207" s="31" t="n">
        <v>7</v>
      </c>
      <c r="H207" s="29" t="n">
        <v>12</v>
      </c>
      <c r="I207" s="29" t="n">
        <v>4</v>
      </c>
      <c r="J207" s="31"/>
      <c r="K207" s="31"/>
      <c r="L207" s="31" t="n">
        <v>35</v>
      </c>
      <c r="M207" s="31"/>
      <c r="N207" s="29" t="n">
        <v>2</v>
      </c>
      <c r="O207" s="31" t="n">
        <v>5</v>
      </c>
      <c r="P207" s="31" t="n">
        <v>38</v>
      </c>
      <c r="Q207" s="29" t="n">
        <v>24</v>
      </c>
      <c r="R207" s="31" t="n">
        <v>35</v>
      </c>
      <c r="S207" s="31" t="n">
        <v>6</v>
      </c>
      <c r="T207" s="31"/>
      <c r="U207" s="31" t="n">
        <v>11</v>
      </c>
      <c r="V207" s="29"/>
      <c r="W207" s="31"/>
      <c r="X207" s="31" t="n">
        <v>1</v>
      </c>
      <c r="Y207" s="31"/>
      <c r="Z207" s="31"/>
      <c r="AA207" s="31"/>
      <c r="AB207" s="31" t="n">
        <v>1</v>
      </c>
      <c r="AC207" s="31"/>
      <c r="AD207" s="31" t="n">
        <v>4</v>
      </c>
      <c r="AE207" s="31" t="n">
        <v>4</v>
      </c>
      <c r="AF207" s="31"/>
      <c r="AG207" s="31" t="n">
        <v>3</v>
      </c>
      <c r="AH207" s="31"/>
      <c r="AI207" s="31" t="n">
        <v>85</v>
      </c>
      <c r="AJ207" s="29" t="n">
        <v>10</v>
      </c>
      <c r="AK207" s="29" t="n">
        <v>1</v>
      </c>
      <c r="AL207" s="29"/>
      <c r="AM207" s="31" t="n">
        <v>3</v>
      </c>
      <c r="AN207" s="31" t="n">
        <v>2</v>
      </c>
      <c r="AO207" s="31" t="n">
        <v>12</v>
      </c>
      <c r="AP207" s="31" t="n">
        <v>55</v>
      </c>
      <c r="AQ207" s="31" t="n">
        <v>29</v>
      </c>
      <c r="AR207" s="29" t="n">
        <v>7</v>
      </c>
      <c r="AS207" s="29" t="n">
        <v>2</v>
      </c>
      <c r="AT207" s="31" t="n">
        <v>1</v>
      </c>
      <c r="AU207" s="29" t="n">
        <v>18</v>
      </c>
      <c r="AV207" s="31" t="n">
        <v>11</v>
      </c>
      <c r="AW207" s="31" t="n">
        <v>10</v>
      </c>
      <c r="AX207" s="31" t="n">
        <v>10</v>
      </c>
      <c r="AY207" s="31"/>
      <c r="AZ207" s="31"/>
      <c r="BA207" s="29" t="n">
        <v>1</v>
      </c>
      <c r="BB207" s="29"/>
      <c r="BC207" s="29" t="n">
        <v>4</v>
      </c>
      <c r="BD207" s="29"/>
      <c r="BE207" s="31"/>
      <c r="BF207" s="31" t="n">
        <v>4</v>
      </c>
      <c r="BG207" s="31" t="n">
        <v>1</v>
      </c>
      <c r="BH207" s="31" t="n">
        <v>3</v>
      </c>
      <c r="BI207" s="31"/>
      <c r="BJ207" s="31"/>
      <c r="BK207" s="31"/>
      <c r="BL207" s="31"/>
      <c r="BM207" s="31" t="n">
        <v>3</v>
      </c>
      <c r="BN207" s="31"/>
      <c r="BO207" s="31"/>
      <c r="BP207" s="29" t="n">
        <v>4</v>
      </c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29" t="n">
        <v>218</v>
      </c>
      <c r="F208" s="31" t="n">
        <v>204</v>
      </c>
      <c r="G208" s="31" t="n">
        <v>11</v>
      </c>
      <c r="H208" s="29" t="n">
        <v>10</v>
      </c>
      <c r="I208" s="29" t="n">
        <v>79</v>
      </c>
      <c r="J208" s="31"/>
      <c r="K208" s="31"/>
      <c r="L208" s="31" t="n">
        <v>55</v>
      </c>
      <c r="M208" s="31"/>
      <c r="N208" s="29" t="n">
        <v>8</v>
      </c>
      <c r="O208" s="31" t="n">
        <v>18</v>
      </c>
      <c r="P208" s="31" t="n">
        <v>77</v>
      </c>
      <c r="Q208" s="29" t="n">
        <v>45</v>
      </c>
      <c r="R208" s="31" t="n">
        <v>63</v>
      </c>
      <c r="S208" s="31" t="n">
        <v>7</v>
      </c>
      <c r="T208" s="31"/>
      <c r="U208" s="31" t="n">
        <v>16</v>
      </c>
      <c r="V208" s="29"/>
      <c r="W208" s="31"/>
      <c r="X208" s="31"/>
      <c r="Y208" s="31"/>
      <c r="Z208" s="31"/>
      <c r="AA208" s="31"/>
      <c r="AB208" s="31" t="n">
        <v>1</v>
      </c>
      <c r="AC208" s="31" t="n">
        <v>1</v>
      </c>
      <c r="AD208" s="31" t="n">
        <v>10</v>
      </c>
      <c r="AE208" s="31" t="n">
        <v>7</v>
      </c>
      <c r="AF208" s="31"/>
      <c r="AG208" s="31" t="n">
        <v>3</v>
      </c>
      <c r="AH208" s="31"/>
      <c r="AI208" s="31" t="n">
        <v>179</v>
      </c>
      <c r="AJ208" s="29" t="n">
        <v>68</v>
      </c>
      <c r="AK208" s="29" t="n">
        <v>1</v>
      </c>
      <c r="AL208" s="29"/>
      <c r="AM208" s="31" t="n">
        <v>8</v>
      </c>
      <c r="AN208" s="31" t="n">
        <v>4</v>
      </c>
      <c r="AO208" s="31" t="n">
        <v>18</v>
      </c>
      <c r="AP208" s="31" t="n">
        <v>103</v>
      </c>
      <c r="AQ208" s="31" t="n">
        <v>69</v>
      </c>
      <c r="AR208" s="29" t="n">
        <v>9</v>
      </c>
      <c r="AS208" s="29" t="n">
        <v>7</v>
      </c>
      <c r="AT208" s="31" t="n">
        <v>1</v>
      </c>
      <c r="AU208" s="29" t="n">
        <v>23</v>
      </c>
      <c r="AV208" s="31" t="n">
        <v>19</v>
      </c>
      <c r="AW208" s="31" t="n">
        <v>78</v>
      </c>
      <c r="AX208" s="31" t="n">
        <v>48</v>
      </c>
      <c r="AY208" s="31" t="n">
        <v>10</v>
      </c>
      <c r="AZ208" s="31" t="n">
        <v>20</v>
      </c>
      <c r="BA208" s="29" t="n">
        <v>4</v>
      </c>
      <c r="BB208" s="29" t="n">
        <v>1</v>
      </c>
      <c r="BC208" s="29" t="n">
        <v>69</v>
      </c>
      <c r="BD208" s="29"/>
      <c r="BE208" s="31" t="n">
        <v>1</v>
      </c>
      <c r="BF208" s="31" t="n">
        <v>3</v>
      </c>
      <c r="BG208" s="31"/>
      <c r="BH208" s="31" t="n">
        <v>38</v>
      </c>
      <c r="BI208" s="31" t="n">
        <v>15</v>
      </c>
      <c r="BJ208" s="31" t="n">
        <v>11</v>
      </c>
      <c r="BK208" s="31" t="n">
        <v>4</v>
      </c>
      <c r="BL208" s="31"/>
      <c r="BM208" s="31" t="n">
        <v>3</v>
      </c>
      <c r="BN208" s="31" t="n">
        <v>1</v>
      </c>
      <c r="BO208" s="31"/>
      <c r="BP208" s="29" t="n">
        <v>22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29" t="n">
        <v>42</v>
      </c>
      <c r="F209" s="31" t="n">
        <v>42</v>
      </c>
      <c r="G209" s="31"/>
      <c r="H209" s="29" t="n">
        <v>3</v>
      </c>
      <c r="I209" s="29" t="n">
        <v>20</v>
      </c>
      <c r="J209" s="31"/>
      <c r="K209" s="31"/>
      <c r="L209" s="31" t="n">
        <v>16</v>
      </c>
      <c r="M209" s="31"/>
      <c r="N209" s="29" t="n">
        <v>4</v>
      </c>
      <c r="O209" s="31" t="n">
        <v>2</v>
      </c>
      <c r="P209" s="31" t="n">
        <v>10</v>
      </c>
      <c r="Q209" s="29" t="n">
        <v>8</v>
      </c>
      <c r="R209" s="31" t="n">
        <v>16</v>
      </c>
      <c r="S209" s="31" t="n">
        <v>2</v>
      </c>
      <c r="T209" s="31"/>
      <c r="U209" s="31" t="n">
        <v>1</v>
      </c>
      <c r="V209" s="29"/>
      <c r="W209" s="31"/>
      <c r="X209" s="31"/>
      <c r="Y209" s="31"/>
      <c r="Z209" s="31"/>
      <c r="AA209" s="31"/>
      <c r="AB209" s="31"/>
      <c r="AC209" s="31"/>
      <c r="AD209" s="31" t="n">
        <v>5</v>
      </c>
      <c r="AE209" s="31" t="n">
        <v>1</v>
      </c>
      <c r="AF209" s="31"/>
      <c r="AG209" s="31" t="n">
        <v>1</v>
      </c>
      <c r="AH209" s="31"/>
      <c r="AI209" s="31" t="n">
        <v>34</v>
      </c>
      <c r="AJ209" s="29" t="n">
        <v>11</v>
      </c>
      <c r="AK209" s="29"/>
      <c r="AL209" s="29"/>
      <c r="AM209" s="31" t="n">
        <v>2</v>
      </c>
      <c r="AN209" s="31" t="n">
        <v>1</v>
      </c>
      <c r="AO209" s="31" t="n">
        <v>2</v>
      </c>
      <c r="AP209" s="31" t="n">
        <v>20</v>
      </c>
      <c r="AQ209" s="31" t="n">
        <v>14</v>
      </c>
      <c r="AR209" s="29" t="n">
        <v>3</v>
      </c>
      <c r="AS209" s="29"/>
      <c r="AT209" s="31"/>
      <c r="AU209" s="29" t="n">
        <v>4</v>
      </c>
      <c r="AV209" s="31" t="n">
        <v>4</v>
      </c>
      <c r="AW209" s="31" t="n">
        <v>12</v>
      </c>
      <c r="AX209" s="31" t="n">
        <v>9</v>
      </c>
      <c r="AY209" s="31"/>
      <c r="AZ209" s="31" t="n">
        <v>3</v>
      </c>
      <c r="BA209" s="29" t="n">
        <v>1</v>
      </c>
      <c r="BB209" s="29"/>
      <c r="BC209" s="29" t="n">
        <v>10</v>
      </c>
      <c r="BD209" s="29"/>
      <c r="BE209" s="31"/>
      <c r="BF209" s="31"/>
      <c r="BG209" s="31" t="n">
        <v>1</v>
      </c>
      <c r="BH209" s="31" t="n">
        <v>5</v>
      </c>
      <c r="BI209" s="31" t="n">
        <v>3</v>
      </c>
      <c r="BJ209" s="31" t="n">
        <v>3</v>
      </c>
      <c r="BK209" s="31"/>
      <c r="BL209" s="31"/>
      <c r="BM209" s="31"/>
      <c r="BN209" s="31"/>
      <c r="BO209" s="31"/>
      <c r="BP209" s="29" t="n">
        <v>4</v>
      </c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29" t="n">
        <v>1</v>
      </c>
      <c r="F210" s="31" t="n">
        <v>1</v>
      </c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 t="n">
        <v>1</v>
      </c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 t="n">
        <v>1</v>
      </c>
      <c r="AJ210" s="29"/>
      <c r="AK210" s="29"/>
      <c r="AL210" s="29"/>
      <c r="AM210" s="31"/>
      <c r="AN210" s="31"/>
      <c r="AO210" s="31" t="n">
        <v>1</v>
      </c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 t="n">
        <v>18</v>
      </c>
      <c r="F212" s="31" t="n">
        <v>16</v>
      </c>
      <c r="G212" s="31" t="n">
        <v>1</v>
      </c>
      <c r="H212" s="29" t="n">
        <v>1</v>
      </c>
      <c r="I212" s="29" t="n">
        <v>2</v>
      </c>
      <c r="J212" s="31"/>
      <c r="K212" s="31"/>
      <c r="L212" s="31" t="n">
        <v>7</v>
      </c>
      <c r="M212" s="31"/>
      <c r="N212" s="29"/>
      <c r="O212" s="31"/>
      <c r="P212" s="31" t="n">
        <v>4</v>
      </c>
      <c r="Q212" s="29" t="n">
        <v>7</v>
      </c>
      <c r="R212" s="31" t="n">
        <v>5</v>
      </c>
      <c r="S212" s="31" t="n">
        <v>2</v>
      </c>
      <c r="T212" s="31"/>
      <c r="U212" s="31" t="n">
        <v>3</v>
      </c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 t="n">
        <v>15</v>
      </c>
      <c r="AJ212" s="29" t="n">
        <v>5</v>
      </c>
      <c r="AK212" s="29"/>
      <c r="AL212" s="29"/>
      <c r="AM212" s="31"/>
      <c r="AN212" s="31" t="n">
        <v>1</v>
      </c>
      <c r="AO212" s="31" t="n">
        <v>6</v>
      </c>
      <c r="AP212" s="31" t="n">
        <v>6</v>
      </c>
      <c r="AQ212" s="31" t="n">
        <v>4</v>
      </c>
      <c r="AR212" s="29"/>
      <c r="AS212" s="29" t="n">
        <v>1</v>
      </c>
      <c r="AT212" s="31"/>
      <c r="AU212" s="29" t="n">
        <v>2</v>
      </c>
      <c r="AV212" s="31" t="n">
        <v>1</v>
      </c>
      <c r="AW212" s="31" t="n">
        <v>6</v>
      </c>
      <c r="AX212" s="31" t="n">
        <v>1</v>
      </c>
      <c r="AY212" s="31" t="n">
        <v>3</v>
      </c>
      <c r="AZ212" s="31" t="n">
        <v>2</v>
      </c>
      <c r="BA212" s="29" t="n">
        <v>1</v>
      </c>
      <c r="BB212" s="29"/>
      <c r="BC212" s="29" t="n">
        <v>4</v>
      </c>
      <c r="BD212" s="29"/>
      <c r="BE212" s="31"/>
      <c r="BF212" s="31" t="n">
        <v>1</v>
      </c>
      <c r="BG212" s="31"/>
      <c r="BH212" s="31" t="n">
        <v>2</v>
      </c>
      <c r="BI212" s="31"/>
      <c r="BJ212" s="31"/>
      <c r="BK212" s="31"/>
      <c r="BL212" s="31"/>
      <c r="BM212" s="31" t="n">
        <v>2</v>
      </c>
      <c r="BN212" s="31" t="n">
        <v>2</v>
      </c>
      <c r="BO212" s="31"/>
      <c r="BP212" s="29" t="n">
        <v>2</v>
      </c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25</v>
      </c>
      <c r="F213" s="31" t="n">
        <v>23</v>
      </c>
      <c r="G213" s="31" t="n">
        <v>2</v>
      </c>
      <c r="H213" s="29"/>
      <c r="I213" s="29" t="n">
        <v>14</v>
      </c>
      <c r="J213" s="31"/>
      <c r="K213" s="31"/>
      <c r="L213" s="31" t="n">
        <v>6</v>
      </c>
      <c r="M213" s="31"/>
      <c r="N213" s="29" t="n">
        <v>1</v>
      </c>
      <c r="O213" s="31" t="n">
        <v>5</v>
      </c>
      <c r="P213" s="31" t="n">
        <v>4</v>
      </c>
      <c r="Q213" s="29" t="n">
        <v>7</v>
      </c>
      <c r="R213" s="31" t="n">
        <v>6</v>
      </c>
      <c r="S213" s="31" t="n">
        <v>2</v>
      </c>
      <c r="T213" s="31"/>
      <c r="U213" s="31" t="n">
        <v>2</v>
      </c>
      <c r="V213" s="29"/>
      <c r="W213" s="31" t="n">
        <v>1</v>
      </c>
      <c r="X213" s="31"/>
      <c r="Y213" s="31"/>
      <c r="Z213" s="31"/>
      <c r="AA213" s="31"/>
      <c r="AB213" s="31"/>
      <c r="AC213" s="31"/>
      <c r="AD213" s="31" t="n">
        <v>1</v>
      </c>
      <c r="AE213" s="31" t="n">
        <v>1</v>
      </c>
      <c r="AF213" s="31"/>
      <c r="AG213" s="31" t="n">
        <v>1</v>
      </c>
      <c r="AH213" s="31"/>
      <c r="AI213" s="31" t="n">
        <v>19</v>
      </c>
      <c r="AJ213" s="29" t="n">
        <v>8</v>
      </c>
      <c r="AK213" s="29"/>
      <c r="AL213" s="29"/>
      <c r="AM213" s="31"/>
      <c r="AN213" s="31"/>
      <c r="AO213" s="31" t="n">
        <v>5</v>
      </c>
      <c r="AP213" s="31" t="n">
        <v>11</v>
      </c>
      <c r="AQ213" s="31" t="n">
        <v>9</v>
      </c>
      <c r="AR213" s="29"/>
      <c r="AS213" s="29"/>
      <c r="AT213" s="31"/>
      <c r="AU213" s="29"/>
      <c r="AV213" s="31" t="n">
        <v>1</v>
      </c>
      <c r="AW213" s="31" t="n">
        <v>9</v>
      </c>
      <c r="AX213" s="31" t="n">
        <v>3</v>
      </c>
      <c r="AY213" s="31" t="n">
        <v>2</v>
      </c>
      <c r="AZ213" s="31" t="n">
        <v>4</v>
      </c>
      <c r="BA213" s="29" t="n">
        <v>1</v>
      </c>
      <c r="BB213" s="29"/>
      <c r="BC213" s="29" t="n">
        <v>8</v>
      </c>
      <c r="BD213" s="29"/>
      <c r="BE213" s="31"/>
      <c r="BF213" s="31"/>
      <c r="BG213" s="31"/>
      <c r="BH213" s="31" t="n">
        <v>6</v>
      </c>
      <c r="BI213" s="31" t="n">
        <v>1</v>
      </c>
      <c r="BJ213" s="31" t="n">
        <v>1</v>
      </c>
      <c r="BK213" s="31"/>
      <c r="BL213" s="31"/>
      <c r="BM213" s="31" t="n">
        <v>1</v>
      </c>
      <c r="BN213" s="31"/>
      <c r="BO213" s="31"/>
      <c r="BP213" s="29" t="n">
        <v>1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 t="n">
        <v>16</v>
      </c>
      <c r="F214" s="31" t="n">
        <v>16</v>
      </c>
      <c r="G214" s="31"/>
      <c r="H214" s="29"/>
      <c r="I214" s="29" t="n">
        <v>12</v>
      </c>
      <c r="J214" s="31"/>
      <c r="K214" s="31"/>
      <c r="L214" s="31" t="n">
        <v>6</v>
      </c>
      <c r="M214" s="31"/>
      <c r="N214" s="29"/>
      <c r="O214" s="31" t="n">
        <v>1</v>
      </c>
      <c r="P214" s="31" t="n">
        <v>2</v>
      </c>
      <c r="Q214" s="29" t="n">
        <v>8</v>
      </c>
      <c r="R214" s="31" t="n">
        <v>5</v>
      </c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 t="n">
        <v>1</v>
      </c>
      <c r="AE214" s="31"/>
      <c r="AF214" s="31"/>
      <c r="AG214" s="31"/>
      <c r="AH214" s="31"/>
      <c r="AI214" s="31" t="n">
        <v>15</v>
      </c>
      <c r="AJ214" s="29" t="n">
        <v>4</v>
      </c>
      <c r="AK214" s="29"/>
      <c r="AL214" s="29"/>
      <c r="AM214" s="31" t="n">
        <v>3</v>
      </c>
      <c r="AN214" s="31"/>
      <c r="AO214" s="31" t="n">
        <v>2</v>
      </c>
      <c r="AP214" s="31" t="n">
        <v>6</v>
      </c>
      <c r="AQ214" s="31" t="n">
        <v>3</v>
      </c>
      <c r="AR214" s="29"/>
      <c r="AS214" s="29" t="n">
        <v>2</v>
      </c>
      <c r="AT214" s="31"/>
      <c r="AU214" s="29" t="n">
        <v>2</v>
      </c>
      <c r="AV214" s="31"/>
      <c r="AW214" s="31" t="n">
        <v>4</v>
      </c>
      <c r="AX214" s="31" t="n">
        <v>3</v>
      </c>
      <c r="AY214" s="31"/>
      <c r="AZ214" s="31" t="n">
        <v>1</v>
      </c>
      <c r="BA214" s="29"/>
      <c r="BB214" s="29"/>
      <c r="BC214" s="29" t="n">
        <v>4</v>
      </c>
      <c r="BD214" s="29"/>
      <c r="BE214" s="31"/>
      <c r="BF214" s="31"/>
      <c r="BG214" s="31"/>
      <c r="BH214" s="31" t="n">
        <v>3</v>
      </c>
      <c r="BI214" s="31"/>
      <c r="BJ214" s="31"/>
      <c r="BK214" s="31"/>
      <c r="BL214" s="31"/>
      <c r="BM214" s="31"/>
      <c r="BN214" s="31"/>
      <c r="BO214" s="31"/>
      <c r="BP214" s="29" t="n">
        <v>1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 t="n">
        <v>15</v>
      </c>
      <c r="F215" s="31" t="n">
        <v>15</v>
      </c>
      <c r="G215" s="31"/>
      <c r="H215" s="29" t="n">
        <v>2</v>
      </c>
      <c r="I215" s="29" t="n">
        <v>4</v>
      </c>
      <c r="J215" s="31" t="n">
        <v>8</v>
      </c>
      <c r="K215" s="31"/>
      <c r="L215" s="31" t="n">
        <v>3</v>
      </c>
      <c r="M215" s="31"/>
      <c r="N215" s="29"/>
      <c r="O215" s="31" t="n">
        <v>1</v>
      </c>
      <c r="P215" s="31" t="n">
        <v>2</v>
      </c>
      <c r="Q215" s="29" t="n">
        <v>8</v>
      </c>
      <c r="R215" s="31" t="n">
        <v>4</v>
      </c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 t="n">
        <v>1</v>
      </c>
      <c r="AE215" s="31"/>
      <c r="AF215" s="31"/>
      <c r="AG215" s="31"/>
      <c r="AH215" s="31"/>
      <c r="AI215" s="31" t="n">
        <v>14</v>
      </c>
      <c r="AJ215" s="29" t="n">
        <v>7</v>
      </c>
      <c r="AK215" s="29"/>
      <c r="AL215" s="29"/>
      <c r="AM215" s="31" t="n">
        <v>2</v>
      </c>
      <c r="AN215" s="31" t="n">
        <v>2</v>
      </c>
      <c r="AO215" s="31" t="n">
        <v>1</v>
      </c>
      <c r="AP215" s="31" t="n">
        <v>6</v>
      </c>
      <c r="AQ215" s="31" t="n">
        <v>4</v>
      </c>
      <c r="AR215" s="29"/>
      <c r="AS215" s="29"/>
      <c r="AT215" s="31"/>
      <c r="AU215" s="29" t="n">
        <v>1</v>
      </c>
      <c r="AV215" s="31" t="n">
        <v>1</v>
      </c>
      <c r="AW215" s="31" t="n">
        <v>7</v>
      </c>
      <c r="AX215" s="31" t="n">
        <v>4</v>
      </c>
      <c r="AY215" s="31" t="n">
        <v>1</v>
      </c>
      <c r="AZ215" s="31" t="n">
        <v>2</v>
      </c>
      <c r="BA215" s="29"/>
      <c r="BB215" s="29"/>
      <c r="BC215" s="29" t="n">
        <v>5</v>
      </c>
      <c r="BD215" s="29"/>
      <c r="BE215" s="31"/>
      <c r="BF215" s="31" t="n">
        <v>1</v>
      </c>
      <c r="BG215" s="31" t="n">
        <v>1</v>
      </c>
      <c r="BH215" s="31" t="n">
        <v>3</v>
      </c>
      <c r="BI215" s="31" t="n">
        <v>1</v>
      </c>
      <c r="BJ215" s="31" t="n">
        <v>1</v>
      </c>
      <c r="BK215" s="31"/>
      <c r="BL215" s="31"/>
      <c r="BM215" s="31" t="n">
        <v>2</v>
      </c>
      <c r="BN215" s="31" t="n">
        <v>2</v>
      </c>
      <c r="BO215" s="31"/>
      <c r="BP215" s="29" t="n">
        <v>1</v>
      </c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 t="n">
        <v>1</v>
      </c>
      <c r="F218" s="31" t="n">
        <v>1</v>
      </c>
      <c r="G218" s="31"/>
      <c r="H218" s="29"/>
      <c r="I218" s="29"/>
      <c r="J218" s="31"/>
      <c r="K218" s="31"/>
      <c r="L218" s="31" t="n">
        <v>1</v>
      </c>
      <c r="M218" s="31"/>
      <c r="N218" s="29"/>
      <c r="O218" s="31"/>
      <c r="P218" s="31" t="n">
        <v>1</v>
      </c>
      <c r="Q218" s="29"/>
      <c r="R218" s="31"/>
      <c r="S218" s="31"/>
      <c r="T218" s="31"/>
      <c r="U218" s="31" t="n">
        <v>1</v>
      </c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 t="n">
        <v>1</v>
      </c>
      <c r="AP218" s="31"/>
      <c r="AQ218" s="31"/>
      <c r="AR218" s="29"/>
      <c r="AS218" s="29"/>
      <c r="AT218" s="31"/>
      <c r="AU218" s="29" t="n">
        <v>1</v>
      </c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 t="n">
        <v>4</v>
      </c>
      <c r="F219" s="31" t="n">
        <v>4</v>
      </c>
      <c r="G219" s="31"/>
      <c r="H219" s="29"/>
      <c r="I219" s="29" t="n">
        <v>3</v>
      </c>
      <c r="J219" s="31"/>
      <c r="K219" s="31"/>
      <c r="L219" s="31"/>
      <c r="M219" s="31"/>
      <c r="N219" s="29"/>
      <c r="O219" s="31" t="n">
        <v>1</v>
      </c>
      <c r="P219" s="31" t="n">
        <v>3</v>
      </c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 t="n">
        <v>1</v>
      </c>
      <c r="AF219" s="31"/>
      <c r="AG219" s="31"/>
      <c r="AH219" s="31"/>
      <c r="AI219" s="31" t="n">
        <v>3</v>
      </c>
      <c r="AJ219" s="29"/>
      <c r="AK219" s="29"/>
      <c r="AL219" s="29"/>
      <c r="AM219" s="31"/>
      <c r="AN219" s="31"/>
      <c r="AO219" s="31"/>
      <c r="AP219" s="31" t="n">
        <v>2</v>
      </c>
      <c r="AQ219" s="31" t="n">
        <v>2</v>
      </c>
      <c r="AR219" s="29"/>
      <c r="AS219" s="29"/>
      <c r="AT219" s="31"/>
      <c r="AU219" s="29" t="n">
        <v>1</v>
      </c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77</v>
      </c>
      <c r="F222" s="31" t="n">
        <v>76</v>
      </c>
      <c r="G222" s="31" t="n">
        <v>1</v>
      </c>
      <c r="H222" s="29" t="n">
        <v>17</v>
      </c>
      <c r="I222" s="29" t="n">
        <v>1</v>
      </c>
      <c r="J222" s="31"/>
      <c r="K222" s="31"/>
      <c r="L222" s="31" t="n">
        <v>1</v>
      </c>
      <c r="M222" s="31"/>
      <c r="N222" s="29"/>
      <c r="O222" s="31" t="n">
        <v>3</v>
      </c>
      <c r="P222" s="31" t="n">
        <v>16</v>
      </c>
      <c r="Q222" s="29" t="n">
        <v>20</v>
      </c>
      <c r="R222" s="31" t="n">
        <v>25</v>
      </c>
      <c r="S222" s="31" t="n">
        <v>13</v>
      </c>
      <c r="T222" s="31"/>
      <c r="U222" s="31" t="n">
        <v>14</v>
      </c>
      <c r="V222" s="29" t="n">
        <v>1</v>
      </c>
      <c r="W222" s="31" t="n">
        <v>4</v>
      </c>
      <c r="X222" s="31"/>
      <c r="Y222" s="31" t="n">
        <v>1</v>
      </c>
      <c r="Z222" s="31"/>
      <c r="AA222" s="31"/>
      <c r="AB222" s="31"/>
      <c r="AC222" s="31"/>
      <c r="AD222" s="31" t="n">
        <v>1</v>
      </c>
      <c r="AE222" s="31"/>
      <c r="AF222" s="31"/>
      <c r="AG222" s="31" t="n">
        <v>6</v>
      </c>
      <c r="AH222" s="31"/>
      <c r="AI222" s="31" t="n">
        <v>50</v>
      </c>
      <c r="AJ222" s="29" t="n">
        <v>5</v>
      </c>
      <c r="AK222" s="29"/>
      <c r="AL222" s="29"/>
      <c r="AM222" s="31" t="n">
        <v>9</v>
      </c>
      <c r="AN222" s="31" t="n">
        <v>4</v>
      </c>
      <c r="AO222" s="31" t="n">
        <v>13</v>
      </c>
      <c r="AP222" s="31" t="n">
        <v>35</v>
      </c>
      <c r="AQ222" s="31" t="n">
        <v>15</v>
      </c>
      <c r="AR222" s="29" t="n">
        <v>1</v>
      </c>
      <c r="AS222" s="29"/>
      <c r="AT222" s="31" t="n">
        <v>1</v>
      </c>
      <c r="AU222" s="29" t="n">
        <v>3</v>
      </c>
      <c r="AV222" s="31" t="n">
        <v>6</v>
      </c>
      <c r="AW222" s="31" t="n">
        <v>5</v>
      </c>
      <c r="AX222" s="31" t="n">
        <v>5</v>
      </c>
      <c r="AY222" s="31"/>
      <c r="AZ222" s="31"/>
      <c r="BA222" s="29" t="n">
        <v>2</v>
      </c>
      <c r="BB222" s="29"/>
      <c r="BC222" s="29" t="n">
        <v>2</v>
      </c>
      <c r="BD222" s="29"/>
      <c r="BE222" s="31"/>
      <c r="BF222" s="31" t="n">
        <v>1</v>
      </c>
      <c r="BG222" s="31"/>
      <c r="BH222" s="31" t="n">
        <v>1</v>
      </c>
      <c r="BI222" s="31"/>
      <c r="BJ222" s="31"/>
      <c r="BK222" s="31"/>
      <c r="BL222" s="31"/>
      <c r="BM222" s="31" t="n">
        <v>3</v>
      </c>
      <c r="BN222" s="31" t="n">
        <v>1</v>
      </c>
      <c r="BO222" s="31"/>
      <c r="BP222" s="29" t="n">
        <v>1</v>
      </c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101</v>
      </c>
      <c r="F223" s="31" t="n">
        <v>98</v>
      </c>
      <c r="G223" s="31" t="n">
        <v>3</v>
      </c>
      <c r="H223" s="29" t="n">
        <v>27</v>
      </c>
      <c r="I223" s="29" t="n">
        <v>25</v>
      </c>
      <c r="J223" s="31"/>
      <c r="K223" s="31"/>
      <c r="L223" s="31" t="n">
        <v>7</v>
      </c>
      <c r="M223" s="31"/>
      <c r="N223" s="29"/>
      <c r="O223" s="31" t="n">
        <v>1</v>
      </c>
      <c r="P223" s="31" t="n">
        <v>20</v>
      </c>
      <c r="Q223" s="29" t="n">
        <v>22</v>
      </c>
      <c r="R223" s="31" t="n">
        <v>45</v>
      </c>
      <c r="S223" s="31" t="n">
        <v>13</v>
      </c>
      <c r="T223" s="31"/>
      <c r="U223" s="31" t="n">
        <v>13</v>
      </c>
      <c r="V223" s="29" t="n">
        <v>1</v>
      </c>
      <c r="W223" s="31" t="n">
        <v>1</v>
      </c>
      <c r="X223" s="31"/>
      <c r="Y223" s="31" t="n">
        <v>1</v>
      </c>
      <c r="Z223" s="31"/>
      <c r="AA223" s="31"/>
      <c r="AB223" s="31" t="n">
        <v>2</v>
      </c>
      <c r="AC223" s="31" t="n">
        <v>1</v>
      </c>
      <c r="AD223" s="31" t="n">
        <v>1</v>
      </c>
      <c r="AE223" s="31"/>
      <c r="AF223" s="31"/>
      <c r="AG223" s="31" t="n">
        <v>4</v>
      </c>
      <c r="AH223" s="31"/>
      <c r="AI223" s="31" t="n">
        <v>77</v>
      </c>
      <c r="AJ223" s="29" t="n">
        <v>28</v>
      </c>
      <c r="AK223" s="29"/>
      <c r="AL223" s="29"/>
      <c r="AM223" s="31" t="n">
        <v>16</v>
      </c>
      <c r="AN223" s="31" t="n">
        <v>1</v>
      </c>
      <c r="AO223" s="31" t="n">
        <v>17</v>
      </c>
      <c r="AP223" s="31" t="n">
        <v>46</v>
      </c>
      <c r="AQ223" s="31" t="n">
        <v>20</v>
      </c>
      <c r="AR223" s="29" t="n">
        <v>1</v>
      </c>
      <c r="AS223" s="29"/>
      <c r="AT223" s="31"/>
      <c r="AU223" s="29" t="n">
        <v>12</v>
      </c>
      <c r="AV223" s="31" t="n">
        <v>4</v>
      </c>
      <c r="AW223" s="31" t="n">
        <v>31</v>
      </c>
      <c r="AX223" s="31" t="n">
        <v>22</v>
      </c>
      <c r="AY223" s="31" t="n">
        <v>5</v>
      </c>
      <c r="AZ223" s="31" t="n">
        <v>4</v>
      </c>
      <c r="BA223" s="29"/>
      <c r="BB223" s="29"/>
      <c r="BC223" s="29" t="n">
        <v>30</v>
      </c>
      <c r="BD223" s="29"/>
      <c r="BE223" s="31"/>
      <c r="BF223" s="31"/>
      <c r="BG223" s="31" t="n">
        <v>1</v>
      </c>
      <c r="BH223" s="31" t="n">
        <v>11</v>
      </c>
      <c r="BI223" s="31" t="n">
        <v>4</v>
      </c>
      <c r="BJ223" s="31" t="n">
        <v>4</v>
      </c>
      <c r="BK223" s="31"/>
      <c r="BL223" s="31"/>
      <c r="BM223" s="31" t="n">
        <v>5</v>
      </c>
      <c r="BN223" s="31" t="n">
        <v>2</v>
      </c>
      <c r="BO223" s="31"/>
      <c r="BP223" s="29" t="n">
        <v>10</v>
      </c>
      <c r="BQ223" s="29" t="n">
        <v>1</v>
      </c>
      <c r="BR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 t="n">
        <v>5</v>
      </c>
      <c r="F224" s="31" t="n">
        <v>4</v>
      </c>
      <c r="G224" s="31" t="n">
        <v>1</v>
      </c>
      <c r="H224" s="29" t="n">
        <v>2</v>
      </c>
      <c r="I224" s="29" t="n">
        <v>1</v>
      </c>
      <c r="J224" s="31"/>
      <c r="K224" s="31"/>
      <c r="L224" s="31"/>
      <c r="M224" s="31"/>
      <c r="N224" s="29"/>
      <c r="O224" s="31"/>
      <c r="P224" s="31"/>
      <c r="Q224" s="29" t="n">
        <v>1</v>
      </c>
      <c r="R224" s="31" t="n">
        <v>4</v>
      </c>
      <c r="S224" s="31"/>
      <c r="T224" s="31"/>
      <c r="U224" s="31"/>
      <c r="V224" s="29"/>
      <c r="W224" s="31"/>
      <c r="X224" s="31"/>
      <c r="Y224" s="31"/>
      <c r="Z224" s="31"/>
      <c r="AA224" s="31"/>
      <c r="AB224" s="31" t="n">
        <v>1</v>
      </c>
      <c r="AC224" s="31"/>
      <c r="AD224" s="31"/>
      <c r="AE224" s="31"/>
      <c r="AF224" s="31"/>
      <c r="AG224" s="31"/>
      <c r="AH224" s="31"/>
      <c r="AI224" s="31" t="n">
        <v>4</v>
      </c>
      <c r="AJ224" s="29" t="n">
        <v>1</v>
      </c>
      <c r="AK224" s="29"/>
      <c r="AL224" s="29"/>
      <c r="AM224" s="31" t="n">
        <v>2</v>
      </c>
      <c r="AN224" s="31"/>
      <c r="AO224" s="31"/>
      <c r="AP224" s="31" t="n">
        <v>3</v>
      </c>
      <c r="AQ224" s="31"/>
      <c r="AR224" s="29"/>
      <c r="AS224" s="29"/>
      <c r="AT224" s="31"/>
      <c r="AU224" s="29"/>
      <c r="AV224" s="31"/>
      <c r="AW224" s="31" t="n">
        <v>1</v>
      </c>
      <c r="AX224" s="31" t="n">
        <v>1</v>
      </c>
      <c r="AY224" s="31"/>
      <c r="AZ224" s="31"/>
      <c r="BA224" s="29"/>
      <c r="BB224" s="29"/>
      <c r="BC224" s="29"/>
      <c r="BD224" s="29" t="n">
        <v>1</v>
      </c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 t="n">
        <v>1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 t="n">
        <v>7</v>
      </c>
      <c r="F225" s="31" t="n">
        <v>7</v>
      </c>
      <c r="G225" s="31"/>
      <c r="H225" s="29" t="n">
        <v>1</v>
      </c>
      <c r="I225" s="29" t="n">
        <v>1</v>
      </c>
      <c r="J225" s="31"/>
      <c r="K225" s="31"/>
      <c r="L225" s="31"/>
      <c r="M225" s="31"/>
      <c r="N225" s="29"/>
      <c r="O225" s="31"/>
      <c r="P225" s="31" t="n">
        <v>1</v>
      </c>
      <c r="Q225" s="29"/>
      <c r="R225" s="31" t="n">
        <v>4</v>
      </c>
      <c r="S225" s="31" t="n">
        <v>2</v>
      </c>
      <c r="T225" s="31"/>
      <c r="U225" s="31" t="n">
        <v>1</v>
      </c>
      <c r="V225" s="29"/>
      <c r="W225" s="31"/>
      <c r="X225" s="31"/>
      <c r="Y225" s="31"/>
      <c r="Z225" s="31"/>
      <c r="AA225" s="31"/>
      <c r="AB225" s="31" t="n">
        <v>1</v>
      </c>
      <c r="AC225" s="31"/>
      <c r="AD225" s="31"/>
      <c r="AE225" s="31"/>
      <c r="AF225" s="31"/>
      <c r="AG225" s="31"/>
      <c r="AH225" s="31"/>
      <c r="AI225" s="31" t="n">
        <v>5</v>
      </c>
      <c r="AJ225" s="29" t="n">
        <v>2</v>
      </c>
      <c r="AK225" s="29"/>
      <c r="AL225" s="29"/>
      <c r="AM225" s="31" t="n">
        <v>2</v>
      </c>
      <c r="AN225" s="31"/>
      <c r="AO225" s="31" t="n">
        <v>1</v>
      </c>
      <c r="AP225" s="31" t="n">
        <v>4</v>
      </c>
      <c r="AQ225" s="31"/>
      <c r="AR225" s="29"/>
      <c r="AS225" s="29"/>
      <c r="AT225" s="31"/>
      <c r="AU225" s="29"/>
      <c r="AV225" s="31"/>
      <c r="AW225" s="31" t="n">
        <v>2</v>
      </c>
      <c r="AX225" s="31"/>
      <c r="AY225" s="31" t="n">
        <v>1</v>
      </c>
      <c r="AZ225" s="31" t="n">
        <v>1</v>
      </c>
      <c r="BA225" s="29"/>
      <c r="BB225" s="29"/>
      <c r="BC225" s="29" t="n">
        <v>1</v>
      </c>
      <c r="BD225" s="29"/>
      <c r="BE225" s="31"/>
      <c r="BF225" s="31" t="n">
        <v>1</v>
      </c>
      <c r="BG225" s="31"/>
      <c r="BH225" s="31" t="n">
        <v>1</v>
      </c>
      <c r="BI225" s="31"/>
      <c r="BJ225" s="31"/>
      <c r="BK225" s="31"/>
      <c r="BL225" s="31"/>
      <c r="BM225" s="31" t="n">
        <v>1</v>
      </c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29" t="n">
        <v>23</v>
      </c>
      <c r="F226" s="31" t="n">
        <v>22</v>
      </c>
      <c r="G226" s="31" t="n">
        <v>1</v>
      </c>
      <c r="H226" s="29" t="n">
        <v>11</v>
      </c>
      <c r="I226" s="29"/>
      <c r="J226" s="31"/>
      <c r="K226" s="31"/>
      <c r="L226" s="31" t="n">
        <v>1</v>
      </c>
      <c r="M226" s="31"/>
      <c r="N226" s="29"/>
      <c r="O226" s="31" t="n">
        <v>1</v>
      </c>
      <c r="P226" s="31" t="n">
        <v>3</v>
      </c>
      <c r="Q226" s="29" t="n">
        <v>6</v>
      </c>
      <c r="R226" s="31" t="n">
        <v>13</v>
      </c>
      <c r="S226" s="31"/>
      <c r="T226" s="31"/>
      <c r="U226" s="31" t="n">
        <v>9</v>
      </c>
      <c r="V226" s="29"/>
      <c r="W226" s="31" t="n">
        <v>4</v>
      </c>
      <c r="X226" s="31"/>
      <c r="Y226" s="31"/>
      <c r="Z226" s="31"/>
      <c r="AA226" s="31"/>
      <c r="AB226" s="31"/>
      <c r="AC226" s="31" t="n">
        <v>3</v>
      </c>
      <c r="AD226" s="31"/>
      <c r="AE226" s="31"/>
      <c r="AF226" s="31"/>
      <c r="AG226" s="31"/>
      <c r="AH226" s="31"/>
      <c r="AI226" s="31" t="n">
        <v>7</v>
      </c>
      <c r="AJ226" s="29"/>
      <c r="AK226" s="29"/>
      <c r="AL226" s="29"/>
      <c r="AM226" s="31" t="n">
        <v>5</v>
      </c>
      <c r="AN226" s="31" t="n">
        <v>2</v>
      </c>
      <c r="AO226" s="31" t="n">
        <v>3</v>
      </c>
      <c r="AP226" s="31" t="n">
        <v>10</v>
      </c>
      <c r="AQ226" s="31" t="n">
        <v>3</v>
      </c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29" t="n">
        <v>23</v>
      </c>
      <c r="F227" s="31" t="n">
        <v>23</v>
      </c>
      <c r="G227" s="31"/>
      <c r="H227" s="29" t="n">
        <v>10</v>
      </c>
      <c r="I227" s="29" t="n">
        <v>1</v>
      </c>
      <c r="J227" s="31"/>
      <c r="K227" s="31"/>
      <c r="L227" s="31"/>
      <c r="M227" s="31"/>
      <c r="N227" s="29"/>
      <c r="O227" s="31"/>
      <c r="P227" s="31" t="n">
        <v>1</v>
      </c>
      <c r="Q227" s="29" t="n">
        <v>4</v>
      </c>
      <c r="R227" s="31" t="n">
        <v>12</v>
      </c>
      <c r="S227" s="31" t="n">
        <v>6</v>
      </c>
      <c r="T227" s="31"/>
      <c r="U227" s="31"/>
      <c r="V227" s="29" t="n">
        <v>1</v>
      </c>
      <c r="W227" s="31" t="n">
        <v>22</v>
      </c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 t="n">
        <v>13</v>
      </c>
      <c r="AN227" s="31" t="n">
        <v>1</v>
      </c>
      <c r="AO227" s="31" t="n">
        <v>5</v>
      </c>
      <c r="AP227" s="31" t="n">
        <v>3</v>
      </c>
      <c r="AQ227" s="31" t="n">
        <v>1</v>
      </c>
      <c r="AR227" s="29"/>
      <c r="AS227" s="29"/>
      <c r="AT227" s="31"/>
      <c r="AU227" s="29" t="n">
        <v>2</v>
      </c>
      <c r="AV227" s="31" t="n">
        <v>1</v>
      </c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29" t="n">
        <v>10</v>
      </c>
      <c r="F228" s="31" t="n">
        <v>10</v>
      </c>
      <c r="G228" s="31"/>
      <c r="H228" s="29" t="n">
        <v>4</v>
      </c>
      <c r="I228" s="29" t="n">
        <v>2</v>
      </c>
      <c r="J228" s="31"/>
      <c r="K228" s="31"/>
      <c r="L228" s="31"/>
      <c r="M228" s="31"/>
      <c r="N228" s="29"/>
      <c r="O228" s="31"/>
      <c r="P228" s="31" t="n">
        <v>1</v>
      </c>
      <c r="Q228" s="29"/>
      <c r="R228" s="31" t="n">
        <v>6</v>
      </c>
      <c r="S228" s="31" t="n">
        <v>3</v>
      </c>
      <c r="T228" s="31"/>
      <c r="U228" s="31" t="n">
        <v>3</v>
      </c>
      <c r="V228" s="29"/>
      <c r="W228" s="31" t="n">
        <v>2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 t="n">
        <v>1</v>
      </c>
      <c r="AH228" s="31"/>
      <c r="AI228" s="31" t="n">
        <v>4</v>
      </c>
      <c r="AJ228" s="29" t="n">
        <v>1</v>
      </c>
      <c r="AK228" s="29"/>
      <c r="AL228" s="29"/>
      <c r="AM228" s="31" t="n">
        <v>1</v>
      </c>
      <c r="AN228" s="31"/>
      <c r="AO228" s="31" t="n">
        <v>2</v>
      </c>
      <c r="AP228" s="31" t="n">
        <v>7</v>
      </c>
      <c r="AQ228" s="31"/>
      <c r="AR228" s="29"/>
      <c r="AS228" s="29"/>
      <c r="AT228" s="31" t="n">
        <v>1</v>
      </c>
      <c r="AU228" s="29"/>
      <c r="AV228" s="31"/>
      <c r="AW228" s="31" t="n">
        <v>1</v>
      </c>
      <c r="AX228" s="31" t="n">
        <v>1</v>
      </c>
      <c r="AY228" s="31"/>
      <c r="AZ228" s="31"/>
      <c r="BA228" s="29"/>
      <c r="BB228" s="29"/>
      <c r="BC228" s="29" t="n">
        <v>1</v>
      </c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 t="n">
        <v>1</v>
      </c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29" t="n">
        <v>5</v>
      </c>
      <c r="F229" s="31" t="n">
        <v>5</v>
      </c>
      <c r="G229" s="31"/>
      <c r="H229" s="29" t="n">
        <v>3</v>
      </c>
      <c r="I229" s="29"/>
      <c r="J229" s="31"/>
      <c r="K229" s="31"/>
      <c r="L229" s="31"/>
      <c r="M229" s="31"/>
      <c r="N229" s="29"/>
      <c r="O229" s="31"/>
      <c r="P229" s="31" t="n">
        <v>1</v>
      </c>
      <c r="Q229" s="29" t="n">
        <v>1</v>
      </c>
      <c r="R229" s="31" t="n">
        <v>2</v>
      </c>
      <c r="S229" s="31" t="n">
        <v>1</v>
      </c>
      <c r="T229" s="31"/>
      <c r="U229" s="31"/>
      <c r="V229" s="29"/>
      <c r="W229" s="31" t="n">
        <v>3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 t="n">
        <v>1</v>
      </c>
      <c r="AH229" s="31"/>
      <c r="AI229" s="31" t="n">
        <v>1</v>
      </c>
      <c r="AJ229" s="29"/>
      <c r="AK229" s="29"/>
      <c r="AL229" s="29"/>
      <c r="AM229" s="31" t="n">
        <v>3</v>
      </c>
      <c r="AN229" s="31" t="n">
        <v>1</v>
      </c>
      <c r="AO229" s="31"/>
      <c r="AP229" s="31" t="n">
        <v>1</v>
      </c>
      <c r="AQ229" s="31"/>
      <c r="AR229" s="29"/>
      <c r="AS229" s="29"/>
      <c r="AT229" s="31"/>
      <c r="AU229" s="29"/>
      <c r="AV229" s="31"/>
      <c r="AW229" s="31" t="n">
        <v>1</v>
      </c>
      <c r="AX229" s="31" t="n">
        <v>1</v>
      </c>
      <c r="AY229" s="31"/>
      <c r="AZ229" s="31"/>
      <c r="BA229" s="29"/>
      <c r="BB229" s="29"/>
      <c r="BC229" s="29"/>
      <c r="BD229" s="29"/>
      <c r="BE229" s="31"/>
      <c r="BF229" s="31"/>
      <c r="BG229" s="31" t="n">
        <v>1</v>
      </c>
      <c r="BH229" s="31"/>
      <c r="BI229" s="31"/>
      <c r="BJ229" s="31"/>
      <c r="BK229" s="31"/>
      <c r="BL229" s="31"/>
      <c r="BM229" s="31" t="n">
        <v>1</v>
      </c>
      <c r="BN229" s="31"/>
      <c r="BO229" s="31"/>
      <c r="BP229" s="29"/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29" t="n">
        <v>4</v>
      </c>
      <c r="F230" s="31" t="n">
        <v>4</v>
      </c>
      <c r="G230" s="31"/>
      <c r="H230" s="29" t="n">
        <v>1</v>
      </c>
      <c r="I230" s="29" t="n">
        <v>1</v>
      </c>
      <c r="J230" s="31" t="n">
        <v>2</v>
      </c>
      <c r="K230" s="31"/>
      <c r="L230" s="31"/>
      <c r="M230" s="31"/>
      <c r="N230" s="29"/>
      <c r="O230" s="31"/>
      <c r="P230" s="31"/>
      <c r="Q230" s="29"/>
      <c r="R230" s="31" t="n">
        <v>2</v>
      </c>
      <c r="S230" s="31" t="n">
        <v>2</v>
      </c>
      <c r="T230" s="31"/>
      <c r="U230" s="31"/>
      <c r="V230" s="29"/>
      <c r="W230" s="31" t="n">
        <v>1</v>
      </c>
      <c r="X230" s="31"/>
      <c r="Y230" s="31"/>
      <c r="Z230" s="31"/>
      <c r="AA230" s="31"/>
      <c r="AB230" s="31" t="n">
        <v>2</v>
      </c>
      <c r="AC230" s="31"/>
      <c r="AD230" s="31"/>
      <c r="AE230" s="31"/>
      <c r="AF230" s="31"/>
      <c r="AG230" s="31"/>
      <c r="AH230" s="31"/>
      <c r="AI230" s="31" t="n">
        <v>1</v>
      </c>
      <c r="AJ230" s="29"/>
      <c r="AK230" s="29"/>
      <c r="AL230" s="29"/>
      <c r="AM230" s="31" t="n">
        <v>3</v>
      </c>
      <c r="AN230" s="31"/>
      <c r="AO230" s="31"/>
      <c r="AP230" s="31" t="n">
        <v>1</v>
      </c>
      <c r="AQ230" s="31"/>
      <c r="AR230" s="29"/>
      <c r="AS230" s="29"/>
      <c r="AT230" s="31"/>
      <c r="AU230" s="29"/>
      <c r="AV230" s="31"/>
      <c r="AW230" s="31" t="n">
        <v>1</v>
      </c>
      <c r="AX230" s="31" t="n">
        <v>1</v>
      </c>
      <c r="AY230" s="31"/>
      <c r="AZ230" s="31"/>
      <c r="BA230" s="29"/>
      <c r="BB230" s="29"/>
      <c r="BC230" s="29"/>
      <c r="BD230" s="29"/>
      <c r="BE230" s="31"/>
      <c r="BF230" s="31"/>
      <c r="BG230" s="31" t="n">
        <v>1</v>
      </c>
      <c r="BH230" s="31"/>
      <c r="BI230" s="31"/>
      <c r="BJ230" s="31"/>
      <c r="BK230" s="31"/>
      <c r="BL230" s="31"/>
      <c r="BM230" s="31" t="n">
        <v>1</v>
      </c>
      <c r="BN230" s="31" t="n">
        <v>1</v>
      </c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29" t="n">
        <v>6</v>
      </c>
      <c r="F235" s="31" t="n">
        <v>6</v>
      </c>
      <c r="G235" s="31"/>
      <c r="H235" s="29"/>
      <c r="I235" s="29"/>
      <c r="J235" s="31"/>
      <c r="K235" s="31"/>
      <c r="L235" s="31" t="n">
        <v>3</v>
      </c>
      <c r="M235" s="31"/>
      <c r="N235" s="29"/>
      <c r="O235" s="31"/>
      <c r="P235" s="31" t="n">
        <v>2</v>
      </c>
      <c r="Q235" s="29" t="n">
        <v>1</v>
      </c>
      <c r="R235" s="31" t="n">
        <v>2</v>
      </c>
      <c r="S235" s="31" t="n">
        <v>1</v>
      </c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 t="n">
        <v>6</v>
      </c>
      <c r="AJ235" s="29" t="n">
        <v>2</v>
      </c>
      <c r="AK235" s="29"/>
      <c r="AL235" s="29"/>
      <c r="AM235" s="31"/>
      <c r="AN235" s="31"/>
      <c r="AO235" s="31" t="n">
        <v>1</v>
      </c>
      <c r="AP235" s="31" t="n">
        <v>4</v>
      </c>
      <c r="AQ235" s="31" t="n">
        <v>1</v>
      </c>
      <c r="AR235" s="29"/>
      <c r="AS235" s="29"/>
      <c r="AT235" s="31"/>
      <c r="AU235" s="29" t="n">
        <v>1</v>
      </c>
      <c r="AV235" s="31" t="n">
        <v>1</v>
      </c>
      <c r="AW235" s="31" t="n">
        <v>2</v>
      </c>
      <c r="AX235" s="31" t="n">
        <v>2</v>
      </c>
      <c r="AY235" s="31"/>
      <c r="AZ235" s="31"/>
      <c r="BA235" s="29"/>
      <c r="BB235" s="29"/>
      <c r="BC235" s="29" t="n">
        <v>1</v>
      </c>
      <c r="BD235" s="29"/>
      <c r="BE235" s="31" t="n">
        <v>1</v>
      </c>
      <c r="BF235" s="31"/>
      <c r="BG235" s="31"/>
      <c r="BH235" s="31"/>
      <c r="BI235" s="31" t="n">
        <v>1</v>
      </c>
      <c r="BJ235" s="31"/>
      <c r="BK235" s="31"/>
      <c r="BL235" s="31" t="n">
        <v>1</v>
      </c>
      <c r="BM235" s="31"/>
      <c r="BN235" s="31"/>
      <c r="BO235" s="31"/>
      <c r="BP235" s="29" t="n">
        <v>1</v>
      </c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95" hidden="fals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29" t="n">
        <v>1</v>
      </c>
      <c r="F241" s="31" t="n">
        <v>1</v>
      </c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 t="n">
        <v>1</v>
      </c>
      <c r="T241" s="31"/>
      <c r="U241" s="31" t="n">
        <v>1</v>
      </c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 t="n">
        <v>1</v>
      </c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s">
        <v>2238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39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40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95" hidden="false" customHeight="true" outlineLevel="0" collapsed="false">
      <c r="A245" s="26" t="n">
        <v>232</v>
      </c>
      <c r="B245" s="14" t="s">
        <v>2241</v>
      </c>
      <c r="C245" s="27" t="s">
        <v>365</v>
      </c>
      <c r="D245" s="27"/>
      <c r="E245" s="29" t="n">
        <v>1</v>
      </c>
      <c r="F245" s="31" t="n">
        <v>1</v>
      </c>
      <c r="G245" s="31"/>
      <c r="H245" s="29" t="n">
        <v>1</v>
      </c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 t="n">
        <v>1</v>
      </c>
      <c r="T245" s="31"/>
      <c r="U245" s="31"/>
      <c r="V245" s="29"/>
      <c r="W245" s="31"/>
      <c r="X245" s="31"/>
      <c r="Y245" s="31"/>
      <c r="Z245" s="31"/>
      <c r="AA245" s="31"/>
      <c r="AB245" s="31" t="n">
        <v>1</v>
      </c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 t="n">
        <v>1</v>
      </c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22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29" t="n">
        <v>13</v>
      </c>
      <c r="F246" s="31" t="n">
        <v>13</v>
      </c>
      <c r="G246" s="31"/>
      <c r="H246" s="29" t="n">
        <v>1</v>
      </c>
      <c r="I246" s="29" t="n">
        <v>1</v>
      </c>
      <c r="J246" s="31"/>
      <c r="K246" s="31"/>
      <c r="L246" s="31" t="n">
        <v>2</v>
      </c>
      <c r="M246" s="31"/>
      <c r="N246" s="29"/>
      <c r="O246" s="31"/>
      <c r="P246" s="31" t="n">
        <v>6</v>
      </c>
      <c r="Q246" s="29" t="n">
        <v>2</v>
      </c>
      <c r="R246" s="31" t="n">
        <v>5</v>
      </c>
      <c r="S246" s="31"/>
      <c r="T246" s="31"/>
      <c r="U246" s="31" t="n">
        <v>1</v>
      </c>
      <c r="V246" s="29"/>
      <c r="W246" s="31"/>
      <c r="X246" s="31"/>
      <c r="Y246" s="31"/>
      <c r="Z246" s="31"/>
      <c r="AA246" s="31"/>
      <c r="AB246" s="31"/>
      <c r="AC246" s="31"/>
      <c r="AD246" s="31"/>
      <c r="AE246" s="31" t="n">
        <v>2</v>
      </c>
      <c r="AF246" s="31"/>
      <c r="AG246" s="31"/>
      <c r="AH246" s="31"/>
      <c r="AI246" s="31" t="n">
        <v>10</v>
      </c>
      <c r="AJ246" s="29" t="n">
        <v>3</v>
      </c>
      <c r="AK246" s="29"/>
      <c r="AL246" s="29"/>
      <c r="AM246" s="31"/>
      <c r="AN246" s="31"/>
      <c r="AO246" s="31" t="n">
        <v>3</v>
      </c>
      <c r="AP246" s="31" t="n">
        <v>1</v>
      </c>
      <c r="AQ246" s="31" t="n">
        <v>9</v>
      </c>
      <c r="AR246" s="29"/>
      <c r="AS246" s="29"/>
      <c r="AT246" s="31"/>
      <c r="AU246" s="29"/>
      <c r="AV246" s="31" t="n">
        <v>1</v>
      </c>
      <c r="AW246" s="31" t="n">
        <v>3</v>
      </c>
      <c r="AX246" s="31" t="n">
        <v>2</v>
      </c>
      <c r="AY246" s="31"/>
      <c r="AZ246" s="31" t="n">
        <v>1</v>
      </c>
      <c r="BA246" s="29"/>
      <c r="BB246" s="29"/>
      <c r="BC246" s="29" t="n">
        <v>2</v>
      </c>
      <c r="BD246" s="29"/>
      <c r="BE246" s="31"/>
      <c r="BF246" s="31"/>
      <c r="BG246" s="31" t="n">
        <v>1</v>
      </c>
      <c r="BH246" s="31" t="n">
        <v>2</v>
      </c>
      <c r="BI246" s="31" t="n">
        <v>1</v>
      </c>
      <c r="BJ246" s="31" t="n">
        <v>1</v>
      </c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67</v>
      </c>
      <c r="F247" s="29" t="n">
        <f aca="false">SUM(F248:F358)</f>
        <v>62</v>
      </c>
      <c r="G247" s="29" t="n">
        <f aca="false">SUM(G248:G358)</f>
        <v>4</v>
      </c>
      <c r="H247" s="29" t="n">
        <f aca="false">SUM(H248:H358)</f>
        <v>14</v>
      </c>
      <c r="I247" s="29" t="n">
        <f aca="false">SUM(I248:I358)</f>
        <v>6</v>
      </c>
      <c r="J247" s="29" t="n">
        <f aca="false">SUM(J248:J358)</f>
        <v>3</v>
      </c>
      <c r="K247" s="29" t="n">
        <f aca="false">SUM(K248:K358)</f>
        <v>0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13</v>
      </c>
      <c r="Q247" s="29" t="n">
        <f aca="false">SUM(Q248:Q358)</f>
        <v>10</v>
      </c>
      <c r="R247" s="29" t="n">
        <f aca="false">SUM(R248:R358)</f>
        <v>33</v>
      </c>
      <c r="S247" s="29" t="n">
        <f aca="false">SUM(S248:S358)</f>
        <v>9</v>
      </c>
      <c r="T247" s="29" t="n">
        <f aca="false">SUM(T248:T358)</f>
        <v>2</v>
      </c>
      <c r="U247" s="29" t="n">
        <f aca="false">SUM(U248:U358)</f>
        <v>9</v>
      </c>
      <c r="V247" s="29" t="n">
        <f aca="false">SUM(V248:V358)</f>
        <v>3</v>
      </c>
      <c r="W247" s="29" t="n">
        <f aca="false">SUM(W248:W358)</f>
        <v>3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7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2</v>
      </c>
      <c r="AH247" s="29" t="n">
        <f aca="false">SUM(AH248:AH358)</f>
        <v>0</v>
      </c>
      <c r="AI247" s="29" t="n">
        <f aca="false">SUM(AI248:AI358)</f>
        <v>43</v>
      </c>
      <c r="AJ247" s="29" t="n">
        <f aca="false">SUM(AJ248:AJ358)</f>
        <v>4</v>
      </c>
      <c r="AK247" s="29" t="n">
        <f aca="false">SUM(AK248:AK358)</f>
        <v>0</v>
      </c>
      <c r="AL247" s="29" t="n">
        <f aca="false">SUM(AL248:AL358)</f>
        <v>0</v>
      </c>
      <c r="AM247" s="29" t="n">
        <f aca="false">SUM(AM248:AM358)</f>
        <v>17</v>
      </c>
      <c r="AN247" s="29" t="n">
        <f aca="false">SUM(AN248:AN358)</f>
        <v>3</v>
      </c>
      <c r="AO247" s="29" t="n">
        <f aca="false">SUM(AO248:AO358)</f>
        <v>8</v>
      </c>
      <c r="AP247" s="29" t="n">
        <f aca="false">SUM(AP248:AP358)</f>
        <v>30</v>
      </c>
      <c r="AQ247" s="29" t="n">
        <f aca="false">SUM(AQ248:AQ358)</f>
        <v>8</v>
      </c>
      <c r="AR247" s="29" t="n">
        <f aca="false">SUM(AR248:AR358)</f>
        <v>0</v>
      </c>
      <c r="AS247" s="29" t="n">
        <f aca="false">SUM(AS248:AS358)</f>
        <v>1</v>
      </c>
      <c r="AT247" s="29" t="n">
        <f aca="false">SUM(AT248:AT358)</f>
        <v>0</v>
      </c>
      <c r="AU247" s="29" t="n">
        <f aca="false">SUM(AU248:AU358)</f>
        <v>5</v>
      </c>
      <c r="AV247" s="29" t="n">
        <f aca="false">SUM(AV248:AV358)</f>
        <v>5</v>
      </c>
      <c r="AW247" s="29" t="n">
        <f aca="false">SUM(AW248:AW358)</f>
        <v>4</v>
      </c>
      <c r="AX247" s="29" t="n">
        <f aca="false">SUM(AX248:AX358)</f>
        <v>4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3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1</v>
      </c>
      <c r="BH247" s="29" t="n">
        <f aca="false">SUM(BH248:BH358)</f>
        <v>2</v>
      </c>
      <c r="BI247" s="29" t="n">
        <f aca="false">SUM(BI248:BI358)</f>
        <v>1</v>
      </c>
      <c r="BJ247" s="29" t="n">
        <f aca="false">SUM(BJ248:BJ358)</f>
        <v>1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1</v>
      </c>
      <c r="BN247" s="29" t="n">
        <f aca="false">SUM(BN248:BN358)</f>
        <v>0</v>
      </c>
      <c r="BO247" s="29" t="n">
        <f aca="false">SUM(BO248:BO358)</f>
        <v>0</v>
      </c>
      <c r="BP247" s="29" t="n">
        <f aca="false">SUM(BP248:BP358)</f>
        <v>0</v>
      </c>
      <c r="BQ247" s="29" t="n">
        <f aca="false">SUM(BQ248:BQ358)</f>
        <v>0</v>
      </c>
      <c r="BR247" s="16"/>
    </row>
    <row r="248" customFormat="false" ht="57.4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v>2</v>
      </c>
      <c r="F248" s="31" t="n">
        <v>2</v>
      </c>
      <c r="G248" s="31"/>
      <c r="H248" s="29" t="n">
        <v>1</v>
      </c>
      <c r="I248" s="29"/>
      <c r="J248" s="31"/>
      <c r="K248" s="31"/>
      <c r="L248" s="31"/>
      <c r="M248" s="31"/>
      <c r="N248" s="29"/>
      <c r="O248" s="31"/>
      <c r="P248" s="31" t="n">
        <v>1</v>
      </c>
      <c r="Q248" s="29"/>
      <c r="R248" s="31" t="n">
        <v>1</v>
      </c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 t="n">
        <v>2</v>
      </c>
      <c r="AJ248" s="29" t="n">
        <v>1</v>
      </c>
      <c r="AK248" s="29"/>
      <c r="AL248" s="29"/>
      <c r="AM248" s="31"/>
      <c r="AN248" s="31"/>
      <c r="AO248" s="31"/>
      <c r="AP248" s="31" t="n">
        <v>1</v>
      </c>
      <c r="AQ248" s="31" t="n">
        <v>1</v>
      </c>
      <c r="AR248" s="29"/>
      <c r="AS248" s="29"/>
      <c r="AT248" s="31"/>
      <c r="AU248" s="29"/>
      <c r="AV248" s="31"/>
      <c r="AW248" s="31" t="n">
        <v>1</v>
      </c>
      <c r="AX248" s="31" t="n">
        <v>1</v>
      </c>
      <c r="AY248" s="31"/>
      <c r="AZ248" s="31"/>
      <c r="BA248" s="29"/>
      <c r="BB248" s="29"/>
      <c r="BC248" s="29" t="n">
        <v>1</v>
      </c>
      <c r="BD248" s="29"/>
      <c r="BE248" s="31"/>
      <c r="BF248" s="31"/>
      <c r="BG248" s="31"/>
      <c r="BH248" s="31" t="n">
        <v>1</v>
      </c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57.4" hidden="fals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29" t="n">
        <v>1</v>
      </c>
      <c r="F249" s="31" t="n">
        <v>1</v>
      </c>
      <c r="G249" s="31"/>
      <c r="H249" s="29"/>
      <c r="I249" s="29" t="n">
        <v>1</v>
      </c>
      <c r="J249" s="31"/>
      <c r="K249" s="31"/>
      <c r="L249" s="31"/>
      <c r="M249" s="31"/>
      <c r="N249" s="29"/>
      <c r="O249" s="31"/>
      <c r="P249" s="31"/>
      <c r="Q249" s="29"/>
      <c r="R249" s="31"/>
      <c r="S249" s="31" t="n">
        <v>1</v>
      </c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 t="n">
        <v>1</v>
      </c>
      <c r="AJ249" s="29"/>
      <c r="AK249" s="29"/>
      <c r="AL249" s="29"/>
      <c r="AM249" s="31" t="n">
        <v>1</v>
      </c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95" hidden="fals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29" t="n">
        <v>4</v>
      </c>
      <c r="F253" s="31" t="n">
        <v>3</v>
      </c>
      <c r="G253" s="31"/>
      <c r="H253" s="29"/>
      <c r="I253" s="29"/>
      <c r="J253" s="31"/>
      <c r="K253" s="31"/>
      <c r="L253" s="31"/>
      <c r="M253" s="31"/>
      <c r="N253" s="29"/>
      <c r="O253" s="31"/>
      <c r="P253" s="31" t="n">
        <v>1</v>
      </c>
      <c r="Q253" s="29" t="n">
        <v>1</v>
      </c>
      <c r="R253" s="31" t="n">
        <v>2</v>
      </c>
      <c r="S253" s="31"/>
      <c r="T253" s="31"/>
      <c r="U253" s="31" t="n">
        <v>1</v>
      </c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 t="n">
        <v>3</v>
      </c>
      <c r="AJ253" s="29" t="n">
        <v>1</v>
      </c>
      <c r="AK253" s="29"/>
      <c r="AL253" s="29"/>
      <c r="AM253" s="31" t="n">
        <v>1</v>
      </c>
      <c r="AN253" s="31"/>
      <c r="AO253" s="31"/>
      <c r="AP253" s="31" t="n">
        <v>2</v>
      </c>
      <c r="AQ253" s="31" t="n">
        <v>1</v>
      </c>
      <c r="AR253" s="29"/>
      <c r="AS253" s="29"/>
      <c r="AT253" s="31"/>
      <c r="AU253" s="29"/>
      <c r="AV253" s="31"/>
      <c r="AW253" s="31" t="n">
        <v>1</v>
      </c>
      <c r="AX253" s="31" t="n">
        <v>1</v>
      </c>
      <c r="AY253" s="31"/>
      <c r="AZ253" s="31"/>
      <c r="BA253" s="29"/>
      <c r="BB253" s="29"/>
      <c r="BC253" s="29" t="n">
        <v>1</v>
      </c>
      <c r="BD253" s="29"/>
      <c r="BE253" s="31"/>
      <c r="BF253" s="31"/>
      <c r="BG253" s="31"/>
      <c r="BH253" s="31"/>
      <c r="BI253" s="31" t="n">
        <v>1</v>
      </c>
      <c r="BJ253" s="31" t="n">
        <v>1</v>
      </c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95" hidden="fals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29" t="n">
        <v>1</v>
      </c>
      <c r="F258" s="31" t="n">
        <v>1</v>
      </c>
      <c r="G258" s="31"/>
      <c r="H258" s="29"/>
      <c r="I258" s="29"/>
      <c r="J258" s="31"/>
      <c r="K258" s="31"/>
      <c r="L258" s="31"/>
      <c r="M258" s="31"/>
      <c r="N258" s="29"/>
      <c r="O258" s="31"/>
      <c r="P258" s="31" t="n">
        <v>1</v>
      </c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 t="n">
        <v>1</v>
      </c>
      <c r="AJ258" s="29"/>
      <c r="AK258" s="29"/>
      <c r="AL258" s="29"/>
      <c r="AM258" s="31"/>
      <c r="AN258" s="31"/>
      <c r="AO258" s="31"/>
      <c r="AP258" s="31"/>
      <c r="AQ258" s="31" t="n">
        <v>1</v>
      </c>
      <c r="AR258" s="29"/>
      <c r="AS258" s="29"/>
      <c r="AT258" s="31"/>
      <c r="AU258" s="29"/>
      <c r="AV258" s="31" t="n">
        <v>1</v>
      </c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22.7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29" t="n">
        <v>3</v>
      </c>
      <c r="F261" s="31" t="n">
        <v>3</v>
      </c>
      <c r="G261" s="31"/>
      <c r="H261" s="29"/>
      <c r="I261" s="29"/>
      <c r="J261" s="31"/>
      <c r="K261" s="31"/>
      <c r="L261" s="31"/>
      <c r="M261" s="31"/>
      <c r="N261" s="29"/>
      <c r="O261" s="31"/>
      <c r="P261" s="31" t="n">
        <v>2</v>
      </c>
      <c r="Q261" s="29" t="n">
        <v>1</v>
      </c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 t="n">
        <v>3</v>
      </c>
      <c r="AJ261" s="29"/>
      <c r="AK261" s="29"/>
      <c r="AL261" s="29"/>
      <c r="AM261" s="31"/>
      <c r="AN261" s="31"/>
      <c r="AO261" s="31"/>
      <c r="AP261" s="31" t="n">
        <v>3</v>
      </c>
      <c r="AQ261" s="31"/>
      <c r="AR261" s="29"/>
      <c r="AS261" s="29"/>
      <c r="AT261" s="31"/>
      <c r="AU261" s="29" t="n">
        <v>1</v>
      </c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22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29" t="n">
        <v>18</v>
      </c>
      <c r="F263" s="31" t="n">
        <v>16</v>
      </c>
      <c r="G263" s="31" t="n">
        <v>2</v>
      </c>
      <c r="H263" s="29" t="n">
        <v>8</v>
      </c>
      <c r="I263" s="29"/>
      <c r="J263" s="31"/>
      <c r="K263" s="31"/>
      <c r="L263" s="31"/>
      <c r="M263" s="31"/>
      <c r="N263" s="29"/>
      <c r="O263" s="31"/>
      <c r="P263" s="31" t="n">
        <v>1</v>
      </c>
      <c r="Q263" s="29" t="n">
        <v>2</v>
      </c>
      <c r="R263" s="31" t="n">
        <v>9</v>
      </c>
      <c r="S263" s="31" t="n">
        <v>4</v>
      </c>
      <c r="T263" s="31" t="n">
        <v>2</v>
      </c>
      <c r="U263" s="31" t="n">
        <v>4</v>
      </c>
      <c r="V263" s="29"/>
      <c r="W263" s="31"/>
      <c r="X263" s="31"/>
      <c r="Y263" s="31"/>
      <c r="Z263" s="31"/>
      <c r="AA263" s="31"/>
      <c r="AB263" s="31" t="n">
        <v>1</v>
      </c>
      <c r="AC263" s="31"/>
      <c r="AD263" s="31"/>
      <c r="AE263" s="31"/>
      <c r="AF263" s="31"/>
      <c r="AG263" s="31" t="n">
        <v>2</v>
      </c>
      <c r="AH263" s="31"/>
      <c r="AI263" s="31" t="n">
        <v>11</v>
      </c>
      <c r="AJ263" s="29" t="n">
        <v>1</v>
      </c>
      <c r="AK263" s="29"/>
      <c r="AL263" s="29"/>
      <c r="AM263" s="31" t="n">
        <v>2</v>
      </c>
      <c r="AN263" s="31" t="n">
        <v>1</v>
      </c>
      <c r="AO263" s="31" t="n">
        <v>4</v>
      </c>
      <c r="AP263" s="31" t="n">
        <v>10</v>
      </c>
      <c r="AQ263" s="31" t="n">
        <v>1</v>
      </c>
      <c r="AR263" s="29"/>
      <c r="AS263" s="29"/>
      <c r="AT263" s="31"/>
      <c r="AU263" s="29" t="n">
        <v>1</v>
      </c>
      <c r="AV263" s="31"/>
      <c r="AW263" s="31" t="n">
        <v>1</v>
      </c>
      <c r="AX263" s="31" t="n">
        <v>1</v>
      </c>
      <c r="AY263" s="31"/>
      <c r="AZ263" s="31"/>
      <c r="BA263" s="29"/>
      <c r="BB263" s="29"/>
      <c r="BC263" s="29"/>
      <c r="BD263" s="29"/>
      <c r="BE263" s="31"/>
      <c r="BF263" s="31"/>
      <c r="BG263" s="31" t="n">
        <v>1</v>
      </c>
      <c r="BH263" s="31"/>
      <c r="BI263" s="31"/>
      <c r="BJ263" s="31"/>
      <c r="BK263" s="31"/>
      <c r="BL263" s="31"/>
      <c r="BM263" s="31" t="n">
        <v>1</v>
      </c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29" t="n">
        <v>3</v>
      </c>
      <c r="F264" s="31" t="n">
        <v>1</v>
      </c>
      <c r="G264" s="31" t="n">
        <v>2</v>
      </c>
      <c r="H264" s="29"/>
      <c r="I264" s="29" t="n">
        <v>3</v>
      </c>
      <c r="J264" s="31"/>
      <c r="K264" s="31"/>
      <c r="L264" s="31"/>
      <c r="M264" s="31"/>
      <c r="N264" s="29"/>
      <c r="O264" s="31"/>
      <c r="P264" s="31" t="n">
        <v>2</v>
      </c>
      <c r="Q264" s="29"/>
      <c r="R264" s="31" t="n">
        <v>1</v>
      </c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 t="n">
        <v>3</v>
      </c>
      <c r="AJ264" s="29"/>
      <c r="AK264" s="29"/>
      <c r="AL264" s="29"/>
      <c r="AM264" s="31" t="n">
        <v>2</v>
      </c>
      <c r="AN264" s="31"/>
      <c r="AO264" s="31"/>
      <c r="AP264" s="31" t="n">
        <v>1</v>
      </c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95" hidden="fals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29" t="n">
        <v>6</v>
      </c>
      <c r="F266" s="31" t="n">
        <v>6</v>
      </c>
      <c r="G266" s="31"/>
      <c r="H266" s="29" t="n">
        <v>1</v>
      </c>
      <c r="I266" s="29"/>
      <c r="J266" s="31"/>
      <c r="K266" s="31"/>
      <c r="L266" s="31"/>
      <c r="M266" s="31"/>
      <c r="N266" s="29"/>
      <c r="O266" s="31"/>
      <c r="P266" s="31" t="n">
        <v>1</v>
      </c>
      <c r="Q266" s="29"/>
      <c r="R266" s="31" t="n">
        <v>5</v>
      </c>
      <c r="S266" s="31"/>
      <c r="T266" s="31"/>
      <c r="U266" s="31"/>
      <c r="V266" s="29"/>
      <c r="W266" s="31"/>
      <c r="X266" s="31"/>
      <c r="Y266" s="31"/>
      <c r="Z266" s="31"/>
      <c r="AA266" s="31"/>
      <c r="AB266" s="31" t="n">
        <v>4</v>
      </c>
      <c r="AC266" s="31"/>
      <c r="AD266" s="31"/>
      <c r="AE266" s="31"/>
      <c r="AF266" s="31"/>
      <c r="AG266" s="31"/>
      <c r="AH266" s="31"/>
      <c r="AI266" s="31" t="n">
        <v>2</v>
      </c>
      <c r="AJ266" s="29" t="n">
        <v>1</v>
      </c>
      <c r="AK266" s="29"/>
      <c r="AL266" s="29"/>
      <c r="AM266" s="31" t="n">
        <v>1</v>
      </c>
      <c r="AN266" s="31"/>
      <c r="AO266" s="31" t="n">
        <v>1</v>
      </c>
      <c r="AP266" s="31" t="n">
        <v>4</v>
      </c>
      <c r="AQ266" s="31"/>
      <c r="AR266" s="29"/>
      <c r="AS266" s="29"/>
      <c r="AT266" s="31"/>
      <c r="AU266" s="29"/>
      <c r="AV266" s="31"/>
      <c r="AW266" s="31" t="n">
        <v>1</v>
      </c>
      <c r="AX266" s="31" t="n">
        <v>1</v>
      </c>
      <c r="AY266" s="31"/>
      <c r="AZ266" s="31"/>
      <c r="BA266" s="29"/>
      <c r="BB266" s="29"/>
      <c r="BC266" s="29" t="n">
        <v>1</v>
      </c>
      <c r="BD266" s="29"/>
      <c r="BE266" s="31"/>
      <c r="BF266" s="31"/>
      <c r="BG266" s="31"/>
      <c r="BH266" s="31" t="n">
        <v>1</v>
      </c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29" t="n">
        <v>3</v>
      </c>
      <c r="F267" s="31" t="n">
        <v>3</v>
      </c>
      <c r="G267" s="31"/>
      <c r="H267" s="29" t="n">
        <v>1</v>
      </c>
      <c r="I267" s="29"/>
      <c r="J267" s="31"/>
      <c r="K267" s="31"/>
      <c r="L267" s="31"/>
      <c r="M267" s="31"/>
      <c r="N267" s="29"/>
      <c r="O267" s="31"/>
      <c r="P267" s="31"/>
      <c r="Q267" s="29" t="n">
        <v>1</v>
      </c>
      <c r="R267" s="31" t="n">
        <v>2</v>
      </c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 t="n">
        <v>3</v>
      </c>
      <c r="AJ267" s="29"/>
      <c r="AK267" s="29"/>
      <c r="AL267" s="29"/>
      <c r="AM267" s="31" t="n">
        <v>3</v>
      </c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95" hidden="fals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29" t="n">
        <v>4</v>
      </c>
      <c r="F281" s="31" t="n">
        <v>4</v>
      </c>
      <c r="G281" s="31"/>
      <c r="H281" s="29" t="n">
        <v>1</v>
      </c>
      <c r="I281" s="29" t="n">
        <v>1</v>
      </c>
      <c r="J281" s="31" t="n">
        <v>3</v>
      </c>
      <c r="K281" s="31"/>
      <c r="L281" s="31"/>
      <c r="M281" s="31"/>
      <c r="N281" s="29"/>
      <c r="O281" s="31"/>
      <c r="P281" s="31"/>
      <c r="Q281" s="29"/>
      <c r="R281" s="31" t="n">
        <v>3</v>
      </c>
      <c r="S281" s="31" t="n">
        <v>1</v>
      </c>
      <c r="T281" s="31"/>
      <c r="U281" s="31" t="n">
        <v>1</v>
      </c>
      <c r="V281" s="29" t="n">
        <v>3</v>
      </c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 t="n">
        <v>3</v>
      </c>
      <c r="AN281" s="31" t="n">
        <v>1</v>
      </c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95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29" t="n">
        <v>1</v>
      </c>
      <c r="F289" s="31" t="n">
        <v>1</v>
      </c>
      <c r="G289" s="31"/>
      <c r="H289" s="29"/>
      <c r="I289" s="29" t="n">
        <v>1</v>
      </c>
      <c r="J289" s="31"/>
      <c r="K289" s="31"/>
      <c r="L289" s="31"/>
      <c r="M289" s="31"/>
      <c r="N289" s="29"/>
      <c r="O289" s="31"/>
      <c r="P289" s="31"/>
      <c r="Q289" s="29" t="n">
        <v>1</v>
      </c>
      <c r="R289" s="31"/>
      <c r="S289" s="31"/>
      <c r="T289" s="31"/>
      <c r="U289" s="31" t="n">
        <v>1</v>
      </c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 t="n">
        <v>1</v>
      </c>
      <c r="AR289" s="29"/>
      <c r="AS289" s="29"/>
      <c r="AT289" s="31"/>
      <c r="AU289" s="29"/>
      <c r="AV289" s="31" t="n">
        <v>1</v>
      </c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29" t="n">
        <v>1</v>
      </c>
      <c r="F291" s="31" t="n">
        <v>1</v>
      </c>
      <c r="G291" s="31"/>
      <c r="H291" s="29" t="n">
        <v>1</v>
      </c>
      <c r="I291" s="29"/>
      <c r="J291" s="31"/>
      <c r="K291" s="31"/>
      <c r="L291" s="31"/>
      <c r="M291" s="31"/>
      <c r="N291" s="29"/>
      <c r="O291" s="31"/>
      <c r="P291" s="31"/>
      <c r="Q291" s="29"/>
      <c r="R291" s="31" t="n">
        <v>1</v>
      </c>
      <c r="S291" s="31"/>
      <c r="T291" s="31"/>
      <c r="U291" s="31"/>
      <c r="V291" s="29"/>
      <c r="W291" s="31" t="n">
        <v>1</v>
      </c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 t="n">
        <v>1</v>
      </c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33.95" hidden="fals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29" t="n">
        <v>1</v>
      </c>
      <c r="F292" s="31" t="n">
        <v>1</v>
      </c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 t="n">
        <v>1</v>
      </c>
      <c r="T292" s="31"/>
      <c r="U292" s="31"/>
      <c r="V292" s="29"/>
      <c r="W292" s="31" t="n">
        <v>1</v>
      </c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1</v>
      </c>
      <c r="AN292" s="31"/>
      <c r="AO292" s="31"/>
      <c r="AP292" s="31"/>
      <c r="AQ292" s="31"/>
      <c r="AR292" s="29"/>
      <c r="AS292" s="29"/>
      <c r="AT292" s="31"/>
      <c r="AU292" s="29" t="n">
        <v>1</v>
      </c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95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 t="n">
        <v>13</v>
      </c>
      <c r="F295" s="31" t="n">
        <v>13</v>
      </c>
      <c r="G295" s="31"/>
      <c r="H295" s="29" t="n">
        <v>1</v>
      </c>
      <c r="I295" s="29"/>
      <c r="J295" s="31"/>
      <c r="K295" s="31"/>
      <c r="L295" s="31"/>
      <c r="M295" s="31"/>
      <c r="N295" s="29"/>
      <c r="O295" s="31"/>
      <c r="P295" s="31" t="n">
        <v>4</v>
      </c>
      <c r="Q295" s="29" t="n">
        <v>3</v>
      </c>
      <c r="R295" s="31" t="n">
        <v>4</v>
      </c>
      <c r="S295" s="31" t="n">
        <v>2</v>
      </c>
      <c r="T295" s="31"/>
      <c r="U295" s="31" t="n">
        <v>1</v>
      </c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 t="n">
        <v>12</v>
      </c>
      <c r="AJ295" s="29"/>
      <c r="AK295" s="29"/>
      <c r="AL295" s="29"/>
      <c r="AM295" s="31"/>
      <c r="AN295" s="31"/>
      <c r="AO295" s="31" t="n">
        <v>2</v>
      </c>
      <c r="AP295" s="31" t="n">
        <v>7</v>
      </c>
      <c r="AQ295" s="31" t="n">
        <v>3</v>
      </c>
      <c r="AR295" s="29"/>
      <c r="AS295" s="29" t="n">
        <v>1</v>
      </c>
      <c r="AT295" s="31"/>
      <c r="AU295" s="29" t="n">
        <v>1</v>
      </c>
      <c r="AV295" s="31" t="n">
        <v>3</v>
      </c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95" hidden="fals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29" t="n">
        <v>5</v>
      </c>
      <c r="F307" s="31" t="n">
        <v>5</v>
      </c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 t="n">
        <v>1</v>
      </c>
      <c r="R307" s="31" t="n">
        <v>4</v>
      </c>
      <c r="S307" s="31"/>
      <c r="T307" s="31"/>
      <c r="U307" s="31"/>
      <c r="V307" s="29"/>
      <c r="W307" s="31" t="n">
        <v>1</v>
      </c>
      <c r="X307" s="31"/>
      <c r="Y307" s="31"/>
      <c r="Z307" s="31"/>
      <c r="AA307" s="31"/>
      <c r="AB307" s="31" t="n">
        <v>2</v>
      </c>
      <c r="AC307" s="31"/>
      <c r="AD307" s="31"/>
      <c r="AE307" s="31"/>
      <c r="AF307" s="31"/>
      <c r="AG307" s="31"/>
      <c r="AH307" s="31"/>
      <c r="AI307" s="31" t="n">
        <v>2</v>
      </c>
      <c r="AJ307" s="29"/>
      <c r="AK307" s="29"/>
      <c r="AL307" s="29"/>
      <c r="AM307" s="31" t="n">
        <v>1</v>
      </c>
      <c r="AN307" s="31" t="n">
        <v>1</v>
      </c>
      <c r="AO307" s="31" t="n">
        <v>1</v>
      </c>
      <c r="AP307" s="31" t="n">
        <v>2</v>
      </c>
      <c r="AQ307" s="31"/>
      <c r="AR307" s="29"/>
      <c r="AS307" s="29"/>
      <c r="AT307" s="31"/>
      <c r="AU307" s="29" t="n">
        <v>1</v>
      </c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22.7" hidden="fals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29" t="n">
        <v>1</v>
      </c>
      <c r="F329" s="31" t="n">
        <v>1</v>
      </c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 t="n">
        <v>1</v>
      </c>
      <c r="S329" s="31"/>
      <c r="T329" s="31"/>
      <c r="U329" s="31" t="n">
        <v>1</v>
      </c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 t="n">
        <v>1</v>
      </c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108" t="s">
        <v>513</v>
      </c>
      <c r="D348" s="108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29" t="n">
        <f aca="false">SUM(E360:E399)</f>
        <v>68</v>
      </c>
      <c r="F359" s="29" t="n">
        <f aca="false">SUM(F360:F399)</f>
        <v>68</v>
      </c>
      <c r="G359" s="29" t="n">
        <f aca="false">SUM(G360:G399)</f>
        <v>0</v>
      </c>
      <c r="H359" s="29" t="n">
        <f aca="false">SUM(H360:H399)</f>
        <v>2</v>
      </c>
      <c r="I359" s="29" t="n">
        <f aca="false">SUM(I360:I399)</f>
        <v>28</v>
      </c>
      <c r="J359" s="29" t="n">
        <f aca="false">SUM(J360:J399)</f>
        <v>0</v>
      </c>
      <c r="K359" s="29" t="n">
        <f aca="false">SUM(K360:K399)</f>
        <v>0</v>
      </c>
      <c r="L359" s="29" t="n">
        <f aca="false">SUM(L360:L399)</f>
        <v>0</v>
      </c>
      <c r="M359" s="29" t="n">
        <f aca="false">SUM(M360:M399)</f>
        <v>0</v>
      </c>
      <c r="N359" s="29" t="n">
        <f aca="false">SUM(N360:N399)</f>
        <v>0</v>
      </c>
      <c r="O359" s="29" t="n">
        <f aca="false">SUM(O360:O399)</f>
        <v>0</v>
      </c>
      <c r="P359" s="29" t="n">
        <f aca="false">SUM(P360:P399)</f>
        <v>14</v>
      </c>
      <c r="Q359" s="29" t="n">
        <f aca="false">SUM(Q360:Q399)</f>
        <v>12</v>
      </c>
      <c r="R359" s="29" t="n">
        <f aca="false">SUM(R360:R399)</f>
        <v>33</v>
      </c>
      <c r="S359" s="29" t="n">
        <f aca="false">SUM(S360:S399)</f>
        <v>9</v>
      </c>
      <c r="T359" s="29" t="n">
        <f aca="false">SUM(T360:T399)</f>
        <v>0</v>
      </c>
      <c r="U359" s="29" t="n">
        <f aca="false">SUM(U360:U399)</f>
        <v>10</v>
      </c>
      <c r="V359" s="29" t="n">
        <f aca="false">SUM(V360:V399)</f>
        <v>1</v>
      </c>
      <c r="W359" s="29" t="n">
        <f aca="false">SUM(W360:W399)</f>
        <v>0</v>
      </c>
      <c r="X359" s="29" t="n">
        <f aca="false">SUM(X360:X399)</f>
        <v>0</v>
      </c>
      <c r="Y359" s="29" t="n">
        <f aca="false">SUM(Y360:Y399)</f>
        <v>0</v>
      </c>
      <c r="Z359" s="29" t="n">
        <f aca="false">SUM(Z360:Z399)</f>
        <v>0</v>
      </c>
      <c r="AA359" s="29" t="n">
        <f aca="false">SUM(AA360:AA399)</f>
        <v>0</v>
      </c>
      <c r="AB359" s="29" t="n">
        <f aca="false">SUM(AB360:AB399)</f>
        <v>0</v>
      </c>
      <c r="AC359" s="29" t="n">
        <f aca="false">SUM(AC360:AC399)</f>
        <v>0</v>
      </c>
      <c r="AD359" s="29" t="n">
        <f aca="false">SUM(AD360:AD399)</f>
        <v>0</v>
      </c>
      <c r="AE359" s="29" t="n">
        <f aca="false">SUM(AE360:AE399)</f>
        <v>1</v>
      </c>
      <c r="AF359" s="29" t="n">
        <f aca="false">SUM(AF360:AF399)</f>
        <v>0</v>
      </c>
      <c r="AG359" s="29" t="n">
        <f aca="false">SUM(AG360:AG399)</f>
        <v>3</v>
      </c>
      <c r="AH359" s="29" t="n">
        <f aca="false">SUM(AH360:AH399)</f>
        <v>0</v>
      </c>
      <c r="AI359" s="29" t="n">
        <f aca="false">SUM(AI360:AI399)</f>
        <v>53</v>
      </c>
      <c r="AJ359" s="29" t="n">
        <f aca="false">SUM(AJ360:AJ399)</f>
        <v>8</v>
      </c>
      <c r="AK359" s="29" t="n">
        <f aca="false">SUM(AK360:AK399)</f>
        <v>0</v>
      </c>
      <c r="AL359" s="29" t="n">
        <f aca="false">SUM(AL360:AL399)</f>
        <v>0</v>
      </c>
      <c r="AM359" s="29" t="n">
        <f aca="false">SUM(AM360:AM399)</f>
        <v>3</v>
      </c>
      <c r="AN359" s="29" t="n">
        <f aca="false">SUM(AN360:AN399)</f>
        <v>0</v>
      </c>
      <c r="AO359" s="29" t="n">
        <f aca="false">SUM(AO360:AO399)</f>
        <v>11</v>
      </c>
      <c r="AP359" s="29" t="n">
        <f aca="false">SUM(AP360:AP399)</f>
        <v>29</v>
      </c>
      <c r="AQ359" s="29" t="n">
        <f aca="false">SUM(AQ360:AQ399)</f>
        <v>24</v>
      </c>
      <c r="AR359" s="29" t="n">
        <f aca="false">SUM(AR360:AR399)</f>
        <v>1</v>
      </c>
      <c r="AS359" s="29" t="n">
        <f aca="false">SUM(AS360:AS399)</f>
        <v>0</v>
      </c>
      <c r="AT359" s="29" t="n">
        <f aca="false">SUM(AT360:AT399)</f>
        <v>0</v>
      </c>
      <c r="AU359" s="29" t="n">
        <f aca="false">SUM(AU360:AU399)</f>
        <v>5</v>
      </c>
      <c r="AV359" s="29" t="n">
        <f aca="false">SUM(AV360:AV399)</f>
        <v>5</v>
      </c>
      <c r="AW359" s="29" t="n">
        <f aca="false">SUM(AW360:AW399)</f>
        <v>8</v>
      </c>
      <c r="AX359" s="29" t="n">
        <f aca="false">SUM(AX360:AX399)</f>
        <v>6</v>
      </c>
      <c r="AY359" s="29" t="n">
        <f aca="false">SUM(AY360:AY399)</f>
        <v>2</v>
      </c>
      <c r="AZ359" s="29" t="n">
        <f aca="false">SUM(AZ360:AZ399)</f>
        <v>0</v>
      </c>
      <c r="BA359" s="29" t="n">
        <f aca="false">SUM(BA360:BA399)</f>
        <v>1</v>
      </c>
      <c r="BB359" s="29" t="n">
        <f aca="false">SUM(BB360:BB399)</f>
        <v>0</v>
      </c>
      <c r="BC359" s="29" t="n">
        <f aca="false">SUM(BC360:BC399)</f>
        <v>7</v>
      </c>
      <c r="BD359" s="29" t="n">
        <f aca="false">SUM(BD360:BD399)</f>
        <v>0</v>
      </c>
      <c r="BE359" s="29" t="n">
        <f aca="false">SUM(BE360:BE399)</f>
        <v>0</v>
      </c>
      <c r="BF359" s="29" t="n">
        <f aca="false">SUM(BF360:BF399)</f>
        <v>0</v>
      </c>
      <c r="BG359" s="29" t="n">
        <f aca="false">SUM(BG360:BG399)</f>
        <v>0</v>
      </c>
      <c r="BH359" s="29" t="n">
        <f aca="false">SUM(BH360:BH399)</f>
        <v>3</v>
      </c>
      <c r="BI359" s="29" t="n">
        <f aca="false">SUM(BI360:BI399)</f>
        <v>2</v>
      </c>
      <c r="BJ359" s="29" t="n">
        <f aca="false">SUM(BJ360:BJ399)</f>
        <v>2</v>
      </c>
      <c r="BK359" s="29" t="n">
        <f aca="false">SUM(BK360:BK399)</f>
        <v>0</v>
      </c>
      <c r="BL359" s="29" t="n">
        <f aca="false">SUM(BL360:BL399)</f>
        <v>0</v>
      </c>
      <c r="BM359" s="29" t="n">
        <f aca="false">SUM(BM360:BM399)</f>
        <v>1</v>
      </c>
      <c r="BN359" s="29" t="n">
        <f aca="false">SUM(BN360:BN399)</f>
        <v>1</v>
      </c>
      <c r="BO359" s="29" t="n">
        <f aca="false">SUM(BO360:BO399)</f>
        <v>0</v>
      </c>
      <c r="BP359" s="29" t="n">
        <f aca="false">SUM(BP360:BP399)</f>
        <v>2</v>
      </c>
      <c r="BQ359" s="29" t="n">
        <f aca="false">SUM(BQ360:BQ399)</f>
        <v>0</v>
      </c>
      <c r="BR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95" hidden="fals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 t="n">
        <v>2</v>
      </c>
      <c r="F373" s="31" t="n">
        <v>2</v>
      </c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 t="n">
        <v>2</v>
      </c>
      <c r="T373" s="31"/>
      <c r="U373" s="31"/>
      <c r="V373" s="29" t="n">
        <v>1</v>
      </c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 t="n">
        <v>1</v>
      </c>
      <c r="AJ373" s="29"/>
      <c r="AK373" s="29"/>
      <c r="AL373" s="29"/>
      <c r="AM373" s="31" t="n">
        <v>1</v>
      </c>
      <c r="AN373" s="31"/>
      <c r="AO373" s="31"/>
      <c r="AP373" s="31"/>
      <c r="AQ373" s="31" t="n">
        <v>1</v>
      </c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29" t="n">
        <v>1</v>
      </c>
      <c r="F387" s="31" t="n">
        <v>1</v>
      </c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 t="n">
        <v>1</v>
      </c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 t="n">
        <v>1</v>
      </c>
      <c r="AH387" s="31"/>
      <c r="AI387" s="31"/>
      <c r="AJ387" s="29"/>
      <c r="AK387" s="29"/>
      <c r="AL387" s="29"/>
      <c r="AM387" s="31"/>
      <c r="AN387" s="31"/>
      <c r="AO387" s="31"/>
      <c r="AP387" s="31" t="n">
        <v>1</v>
      </c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 t="n">
        <v>65</v>
      </c>
      <c r="F391" s="31" t="n">
        <v>65</v>
      </c>
      <c r="G391" s="31"/>
      <c r="H391" s="29" t="n">
        <v>2</v>
      </c>
      <c r="I391" s="29" t="n">
        <v>28</v>
      </c>
      <c r="J391" s="31"/>
      <c r="K391" s="31"/>
      <c r="L391" s="31"/>
      <c r="M391" s="31"/>
      <c r="N391" s="29"/>
      <c r="O391" s="31"/>
      <c r="P391" s="31" t="n">
        <v>14</v>
      </c>
      <c r="Q391" s="29" t="n">
        <v>12</v>
      </c>
      <c r="R391" s="31" t="n">
        <v>33</v>
      </c>
      <c r="S391" s="31" t="n">
        <v>6</v>
      </c>
      <c r="T391" s="31"/>
      <c r="U391" s="31" t="n">
        <v>10</v>
      </c>
      <c r="V391" s="29"/>
      <c r="W391" s="31"/>
      <c r="X391" s="31"/>
      <c r="Y391" s="31"/>
      <c r="Z391" s="31"/>
      <c r="AA391" s="31"/>
      <c r="AB391" s="31"/>
      <c r="AC391" s="31"/>
      <c r="AD391" s="31"/>
      <c r="AE391" s="31" t="n">
        <v>1</v>
      </c>
      <c r="AF391" s="31"/>
      <c r="AG391" s="31" t="n">
        <v>2</v>
      </c>
      <c r="AH391" s="31"/>
      <c r="AI391" s="31" t="n">
        <v>52</v>
      </c>
      <c r="AJ391" s="29" t="n">
        <v>8</v>
      </c>
      <c r="AK391" s="29"/>
      <c r="AL391" s="29"/>
      <c r="AM391" s="31" t="n">
        <v>2</v>
      </c>
      <c r="AN391" s="31"/>
      <c r="AO391" s="31" t="n">
        <v>11</v>
      </c>
      <c r="AP391" s="31" t="n">
        <v>28</v>
      </c>
      <c r="AQ391" s="31" t="n">
        <v>23</v>
      </c>
      <c r="AR391" s="29" t="n">
        <v>1</v>
      </c>
      <c r="AS391" s="29"/>
      <c r="AT391" s="31"/>
      <c r="AU391" s="29" t="n">
        <v>5</v>
      </c>
      <c r="AV391" s="31" t="n">
        <v>5</v>
      </c>
      <c r="AW391" s="31" t="n">
        <v>8</v>
      </c>
      <c r="AX391" s="31" t="n">
        <v>6</v>
      </c>
      <c r="AY391" s="31" t="n">
        <v>2</v>
      </c>
      <c r="AZ391" s="31"/>
      <c r="BA391" s="29" t="n">
        <v>1</v>
      </c>
      <c r="BB391" s="29"/>
      <c r="BC391" s="29" t="n">
        <v>7</v>
      </c>
      <c r="BD391" s="29"/>
      <c r="BE391" s="31"/>
      <c r="BF391" s="31"/>
      <c r="BG391" s="31"/>
      <c r="BH391" s="31" t="n">
        <v>3</v>
      </c>
      <c r="BI391" s="31" t="n">
        <v>2</v>
      </c>
      <c r="BJ391" s="31" t="n">
        <v>2</v>
      </c>
      <c r="BK391" s="31"/>
      <c r="BL391" s="31"/>
      <c r="BM391" s="31" t="n">
        <v>1</v>
      </c>
      <c r="BN391" s="31" t="n">
        <v>1</v>
      </c>
      <c r="BO391" s="31"/>
      <c r="BP391" s="29" t="n">
        <v>2</v>
      </c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201</v>
      </c>
      <c r="F400" s="29" t="n">
        <f aca="false">SUM(F401:F454)</f>
        <v>190</v>
      </c>
      <c r="G400" s="29" t="n">
        <f aca="false">SUM(G401:G454)</f>
        <v>10</v>
      </c>
      <c r="H400" s="29" t="n">
        <f aca="false">SUM(H401:H454)</f>
        <v>4</v>
      </c>
      <c r="I400" s="29" t="n">
        <f aca="false">SUM(I401:I454)</f>
        <v>5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19</v>
      </c>
      <c r="M400" s="29" t="n">
        <f aca="false">SUM(M401:M454)</f>
        <v>0</v>
      </c>
      <c r="N400" s="29" t="n">
        <f aca="false">SUM(N401:N454)</f>
        <v>0</v>
      </c>
      <c r="O400" s="29" t="n">
        <f aca="false">SUM(O401:O454)</f>
        <v>1</v>
      </c>
      <c r="P400" s="29" t="n">
        <f aca="false">SUM(P401:P454)</f>
        <v>17</v>
      </c>
      <c r="Q400" s="29" t="n">
        <f aca="false">SUM(Q401:Q454)</f>
        <v>25</v>
      </c>
      <c r="R400" s="29" t="n">
        <f aca="false">SUM(R401:R454)</f>
        <v>103</v>
      </c>
      <c r="S400" s="29" t="n">
        <f aca="false">SUM(S401:S454)</f>
        <v>49</v>
      </c>
      <c r="T400" s="29" t="n">
        <f aca="false">SUM(T401:T454)</f>
        <v>6</v>
      </c>
      <c r="U400" s="29" t="n">
        <f aca="false">SUM(U401:U454)</f>
        <v>29</v>
      </c>
      <c r="V400" s="29" t="n">
        <f aca="false">SUM(V401:V454)</f>
        <v>1</v>
      </c>
      <c r="W400" s="29" t="n">
        <f aca="false">SUM(W401:W454)</f>
        <v>2</v>
      </c>
      <c r="X400" s="29" t="n">
        <f aca="false">SUM(X401:X454)</f>
        <v>1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4</v>
      </c>
      <c r="AC400" s="29" t="n">
        <f aca="false">SUM(AC401:AC454)</f>
        <v>3</v>
      </c>
      <c r="AD400" s="29" t="n">
        <f aca="false">SUM(AD401:AD454)</f>
        <v>0</v>
      </c>
      <c r="AE400" s="29" t="n">
        <f aca="false">SUM(AE401:AE454)</f>
        <v>1</v>
      </c>
      <c r="AF400" s="29" t="n">
        <f aca="false">SUM(AF401:AF454)</f>
        <v>0</v>
      </c>
      <c r="AG400" s="29" t="n">
        <f aca="false">SUM(AG401:AG454)</f>
        <v>13</v>
      </c>
      <c r="AH400" s="29" t="n">
        <f aca="false">SUM(AH401:AH454)</f>
        <v>0</v>
      </c>
      <c r="AI400" s="29" t="n">
        <f aca="false">SUM(AI401:AI454)</f>
        <v>147</v>
      </c>
      <c r="AJ400" s="29" t="n">
        <f aca="false">SUM(AJ401:AJ454)</f>
        <v>31</v>
      </c>
      <c r="AK400" s="29" t="n">
        <f aca="false">SUM(AK401:AK454)</f>
        <v>0</v>
      </c>
      <c r="AL400" s="29" t="n">
        <f aca="false">SUM(AL401:AL454)</f>
        <v>0</v>
      </c>
      <c r="AM400" s="29" t="n">
        <f aca="false">SUM(AM401:AM454)</f>
        <v>11</v>
      </c>
      <c r="AN400" s="29" t="n">
        <f aca="false">SUM(AN401:AN454)</f>
        <v>8</v>
      </c>
      <c r="AO400" s="29" t="n">
        <f aca="false">SUM(AO401:AO454)</f>
        <v>30</v>
      </c>
      <c r="AP400" s="29" t="n">
        <f aca="false">SUM(AP401:AP454)</f>
        <v>98</v>
      </c>
      <c r="AQ400" s="29" t="n">
        <f aca="false">SUM(AQ401:AQ454)</f>
        <v>52</v>
      </c>
      <c r="AR400" s="29" t="n">
        <f aca="false">SUM(AR401:AR454)</f>
        <v>1</v>
      </c>
      <c r="AS400" s="29" t="n">
        <f aca="false">SUM(AS401:AS454)</f>
        <v>1</v>
      </c>
      <c r="AT400" s="29" t="n">
        <f aca="false">SUM(AT401:AT454)</f>
        <v>2</v>
      </c>
      <c r="AU400" s="29" t="n">
        <f aca="false">SUM(AU401:AU454)</f>
        <v>27</v>
      </c>
      <c r="AV400" s="29" t="n">
        <f aca="false">SUM(AV401:AV454)</f>
        <v>21</v>
      </c>
      <c r="AW400" s="29" t="n">
        <f aca="false">SUM(AW401:AW454)</f>
        <v>34</v>
      </c>
      <c r="AX400" s="29" t="n">
        <f aca="false">SUM(AX401:AX454)</f>
        <v>21</v>
      </c>
      <c r="AY400" s="29" t="n">
        <f aca="false">SUM(AY401:AY454)</f>
        <v>5</v>
      </c>
      <c r="AZ400" s="29" t="n">
        <f aca="false">SUM(AZ401:AZ454)</f>
        <v>8</v>
      </c>
      <c r="BA400" s="29" t="n">
        <f aca="false">SUM(BA401:BA454)</f>
        <v>3</v>
      </c>
      <c r="BB400" s="29" t="n">
        <f aca="false">SUM(BB401:BB454)</f>
        <v>1</v>
      </c>
      <c r="BC400" s="29" t="n">
        <f aca="false">SUM(BC401:BC454)</f>
        <v>18</v>
      </c>
      <c r="BD400" s="29" t="n">
        <f aca="false">SUM(BD401:BD454)</f>
        <v>1</v>
      </c>
      <c r="BE400" s="29" t="n">
        <f aca="false">SUM(BE401:BE454)</f>
        <v>0</v>
      </c>
      <c r="BF400" s="29" t="n">
        <f aca="false">SUM(BF401:BF454)</f>
        <v>6</v>
      </c>
      <c r="BG400" s="29" t="n">
        <f aca="false">SUM(BG401:BG454)</f>
        <v>5</v>
      </c>
      <c r="BH400" s="29" t="n">
        <f aca="false">SUM(BH401:BH454)</f>
        <v>12</v>
      </c>
      <c r="BI400" s="29" t="n">
        <f aca="false">SUM(BI401:BI454)</f>
        <v>11</v>
      </c>
      <c r="BJ400" s="29" t="n">
        <f aca="false">SUM(BJ401:BJ454)</f>
        <v>10</v>
      </c>
      <c r="BK400" s="29" t="n">
        <f aca="false">SUM(BK401:BK454)</f>
        <v>1</v>
      </c>
      <c r="BL400" s="29" t="n">
        <f aca="false">SUM(BL401:BL454)</f>
        <v>0</v>
      </c>
      <c r="BM400" s="29" t="n">
        <f aca="false">SUM(BM401:BM454)</f>
        <v>4</v>
      </c>
      <c r="BN400" s="29" t="n">
        <f aca="false">SUM(BN401:BN454)</f>
        <v>2</v>
      </c>
      <c r="BO400" s="29" t="n">
        <f aca="false">SUM(BO401:BO454)</f>
        <v>0</v>
      </c>
      <c r="BP400" s="29" t="n">
        <f aca="false">SUM(BP401:BP454)</f>
        <v>7</v>
      </c>
      <c r="BQ400" s="29" t="n">
        <f aca="false">SUM(BQ401:BQ454)</f>
        <v>0</v>
      </c>
      <c r="BR400" s="16"/>
    </row>
    <row r="401" customFormat="false" ht="12.95" hidden="fals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29" t="n">
        <v>4</v>
      </c>
      <c r="F401" s="31" t="n">
        <v>4</v>
      </c>
      <c r="G401" s="31"/>
      <c r="H401" s="29" t="n">
        <v>2</v>
      </c>
      <c r="I401" s="29" t="n">
        <v>4</v>
      </c>
      <c r="J401" s="31"/>
      <c r="K401" s="31"/>
      <c r="L401" s="31"/>
      <c r="M401" s="31"/>
      <c r="N401" s="29"/>
      <c r="O401" s="31"/>
      <c r="P401" s="31"/>
      <c r="Q401" s="29"/>
      <c r="R401" s="31" t="n">
        <v>1</v>
      </c>
      <c r="S401" s="31" t="n">
        <v>3</v>
      </c>
      <c r="T401" s="31"/>
      <c r="U401" s="31" t="n">
        <v>1</v>
      </c>
      <c r="V401" s="29"/>
      <c r="W401" s="31"/>
      <c r="X401" s="31"/>
      <c r="Y401" s="31"/>
      <c r="Z401" s="31"/>
      <c r="AA401" s="31"/>
      <c r="AB401" s="31" t="n">
        <v>3</v>
      </c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 t="n">
        <v>3</v>
      </c>
      <c r="AN401" s="31"/>
      <c r="AO401" s="31"/>
      <c r="AP401" s="31" t="n">
        <v>1</v>
      </c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29" t="n">
        <v>3</v>
      </c>
      <c r="F418" s="31" t="n">
        <v>3</v>
      </c>
      <c r="G418" s="31"/>
      <c r="H418" s="29"/>
      <c r="I418" s="29"/>
      <c r="J418" s="31"/>
      <c r="K418" s="31"/>
      <c r="L418" s="31" t="n">
        <v>2</v>
      </c>
      <c r="M418" s="31"/>
      <c r="N418" s="29"/>
      <c r="O418" s="31"/>
      <c r="P418" s="31"/>
      <c r="Q418" s="29"/>
      <c r="R418" s="31" t="n">
        <v>3</v>
      </c>
      <c r="S418" s="31"/>
      <c r="T418" s="31"/>
      <c r="U418" s="31" t="n">
        <v>1</v>
      </c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 t="n">
        <v>2</v>
      </c>
      <c r="AJ418" s="29"/>
      <c r="AK418" s="29"/>
      <c r="AL418" s="29"/>
      <c r="AM418" s="31"/>
      <c r="AN418" s="31"/>
      <c r="AO418" s="31" t="n">
        <v>1</v>
      </c>
      <c r="AP418" s="31" t="n">
        <v>2</v>
      </c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29" t="n">
        <v>1</v>
      </c>
      <c r="F419" s="31" t="n">
        <v>1</v>
      </c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 t="n">
        <v>1</v>
      </c>
      <c r="R419" s="31"/>
      <c r="S419" s="31"/>
      <c r="T419" s="31"/>
      <c r="U419" s="31" t="n">
        <v>1</v>
      </c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 t="n">
        <v>1</v>
      </c>
      <c r="AQ419" s="31"/>
      <c r="AR419" s="29"/>
      <c r="AS419" s="29"/>
      <c r="AT419" s="31"/>
      <c r="AU419" s="29"/>
      <c r="AV419" s="31"/>
      <c r="AW419" s="31" t="n">
        <v>1</v>
      </c>
      <c r="AX419" s="31" t="n">
        <v>1</v>
      </c>
      <c r="AY419" s="31"/>
      <c r="AZ419" s="31"/>
      <c r="BA419" s="29"/>
      <c r="BB419" s="29"/>
      <c r="BC419" s="29" t="n">
        <v>1</v>
      </c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 t="n">
        <v>1</v>
      </c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22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29" t="n">
        <v>125</v>
      </c>
      <c r="F429" s="31" t="n">
        <v>117</v>
      </c>
      <c r="G429" s="31" t="n">
        <v>8</v>
      </c>
      <c r="H429" s="29" t="n">
        <v>1</v>
      </c>
      <c r="I429" s="29" t="n">
        <v>1</v>
      </c>
      <c r="J429" s="31"/>
      <c r="K429" s="31"/>
      <c r="L429" s="31" t="n">
        <v>4</v>
      </c>
      <c r="M429" s="31"/>
      <c r="N429" s="29"/>
      <c r="O429" s="31"/>
      <c r="P429" s="31" t="n">
        <v>8</v>
      </c>
      <c r="Q429" s="29" t="n">
        <v>12</v>
      </c>
      <c r="R429" s="31" t="n">
        <v>71</v>
      </c>
      <c r="S429" s="31" t="n">
        <v>29</v>
      </c>
      <c r="T429" s="31" t="n">
        <v>5</v>
      </c>
      <c r="U429" s="31" t="n">
        <v>15</v>
      </c>
      <c r="V429" s="29" t="n">
        <v>1</v>
      </c>
      <c r="W429" s="31" t="n">
        <v>2</v>
      </c>
      <c r="X429" s="31" t="n">
        <v>1</v>
      </c>
      <c r="Y429" s="31"/>
      <c r="Z429" s="31"/>
      <c r="AA429" s="31"/>
      <c r="AB429" s="31" t="n">
        <v>1</v>
      </c>
      <c r="AC429" s="31" t="n">
        <v>2</v>
      </c>
      <c r="AD429" s="31"/>
      <c r="AE429" s="31"/>
      <c r="AF429" s="31"/>
      <c r="AG429" s="31" t="n">
        <v>10</v>
      </c>
      <c r="AH429" s="31"/>
      <c r="AI429" s="31" t="n">
        <v>93</v>
      </c>
      <c r="AJ429" s="29" t="n">
        <v>20</v>
      </c>
      <c r="AK429" s="29"/>
      <c r="AL429" s="29"/>
      <c r="AM429" s="31" t="n">
        <v>7</v>
      </c>
      <c r="AN429" s="31" t="n">
        <v>6</v>
      </c>
      <c r="AO429" s="31" t="n">
        <v>22</v>
      </c>
      <c r="AP429" s="31" t="n">
        <v>54</v>
      </c>
      <c r="AQ429" s="31" t="n">
        <v>35</v>
      </c>
      <c r="AR429" s="29" t="n">
        <v>1</v>
      </c>
      <c r="AS429" s="29"/>
      <c r="AT429" s="31" t="n">
        <v>1</v>
      </c>
      <c r="AU429" s="29" t="n">
        <v>22</v>
      </c>
      <c r="AV429" s="31" t="n">
        <v>12</v>
      </c>
      <c r="AW429" s="31" t="n">
        <v>21</v>
      </c>
      <c r="AX429" s="31" t="n">
        <v>11</v>
      </c>
      <c r="AY429" s="31" t="n">
        <v>5</v>
      </c>
      <c r="AZ429" s="31" t="n">
        <v>5</v>
      </c>
      <c r="BA429" s="29" t="n">
        <v>2</v>
      </c>
      <c r="BB429" s="29" t="n">
        <v>1</v>
      </c>
      <c r="BC429" s="29" t="n">
        <v>11</v>
      </c>
      <c r="BD429" s="29"/>
      <c r="BE429" s="31"/>
      <c r="BF429" s="31" t="n">
        <v>3</v>
      </c>
      <c r="BG429" s="31" t="n">
        <v>4</v>
      </c>
      <c r="BH429" s="31" t="n">
        <v>8</v>
      </c>
      <c r="BI429" s="31" t="n">
        <v>6</v>
      </c>
      <c r="BJ429" s="31" t="n">
        <v>6</v>
      </c>
      <c r="BK429" s="31"/>
      <c r="BL429" s="31"/>
      <c r="BM429" s="31" t="n">
        <v>3</v>
      </c>
      <c r="BN429" s="31" t="n">
        <v>1</v>
      </c>
      <c r="BO429" s="31"/>
      <c r="BP429" s="29" t="n">
        <v>4</v>
      </c>
      <c r="BQ429" s="29"/>
      <c r="BR429" s="16"/>
    </row>
    <row r="430" customFormat="false" ht="22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29" t="n">
        <v>61</v>
      </c>
      <c r="F430" s="31" t="n">
        <v>58</v>
      </c>
      <c r="G430" s="31" t="n">
        <v>2</v>
      </c>
      <c r="H430" s="29" t="n">
        <v>1</v>
      </c>
      <c r="I430" s="29"/>
      <c r="J430" s="31"/>
      <c r="K430" s="31"/>
      <c r="L430" s="31" t="n">
        <v>11</v>
      </c>
      <c r="M430" s="31"/>
      <c r="N430" s="29"/>
      <c r="O430" s="31" t="n">
        <v>1</v>
      </c>
      <c r="P430" s="31" t="n">
        <v>9</v>
      </c>
      <c r="Q430" s="29" t="n">
        <v>11</v>
      </c>
      <c r="R430" s="31" t="n">
        <v>25</v>
      </c>
      <c r="S430" s="31" t="n">
        <v>14</v>
      </c>
      <c r="T430" s="31" t="n">
        <v>1</v>
      </c>
      <c r="U430" s="31" t="n">
        <v>10</v>
      </c>
      <c r="V430" s="29"/>
      <c r="W430" s="31"/>
      <c r="X430" s="31"/>
      <c r="Y430" s="31"/>
      <c r="Z430" s="31"/>
      <c r="AA430" s="31"/>
      <c r="AB430" s="31"/>
      <c r="AC430" s="31" t="n">
        <v>1</v>
      </c>
      <c r="AD430" s="31"/>
      <c r="AE430" s="31" t="n">
        <v>1</v>
      </c>
      <c r="AF430" s="31"/>
      <c r="AG430" s="31" t="n">
        <v>1</v>
      </c>
      <c r="AH430" s="31"/>
      <c r="AI430" s="31" t="n">
        <v>48</v>
      </c>
      <c r="AJ430" s="29" t="n">
        <v>10</v>
      </c>
      <c r="AK430" s="29"/>
      <c r="AL430" s="29"/>
      <c r="AM430" s="31" t="n">
        <v>1</v>
      </c>
      <c r="AN430" s="31" t="n">
        <v>2</v>
      </c>
      <c r="AO430" s="31" t="n">
        <v>7</v>
      </c>
      <c r="AP430" s="31" t="n">
        <v>36</v>
      </c>
      <c r="AQ430" s="31" t="n">
        <v>14</v>
      </c>
      <c r="AR430" s="29"/>
      <c r="AS430" s="29" t="n">
        <v>1</v>
      </c>
      <c r="AT430" s="31" t="n">
        <v>1</v>
      </c>
      <c r="AU430" s="29" t="n">
        <v>4</v>
      </c>
      <c r="AV430" s="31" t="n">
        <v>9</v>
      </c>
      <c r="AW430" s="31" t="n">
        <v>11</v>
      </c>
      <c r="AX430" s="31" t="n">
        <v>8</v>
      </c>
      <c r="AY430" s="31"/>
      <c r="AZ430" s="31" t="n">
        <v>3</v>
      </c>
      <c r="BA430" s="29" t="n">
        <v>1</v>
      </c>
      <c r="BB430" s="29"/>
      <c r="BC430" s="29" t="n">
        <v>5</v>
      </c>
      <c r="BD430" s="29" t="n">
        <v>1</v>
      </c>
      <c r="BE430" s="31"/>
      <c r="BF430" s="31" t="n">
        <v>3</v>
      </c>
      <c r="BG430" s="31" t="n">
        <v>1</v>
      </c>
      <c r="BH430" s="31" t="n">
        <v>4</v>
      </c>
      <c r="BI430" s="31" t="n">
        <v>5</v>
      </c>
      <c r="BJ430" s="31" t="n">
        <v>4</v>
      </c>
      <c r="BK430" s="31" t="n">
        <v>1</v>
      </c>
      <c r="BL430" s="31"/>
      <c r="BM430" s="31" t="n">
        <v>1</v>
      </c>
      <c r="BN430" s="31" t="n">
        <v>1</v>
      </c>
      <c r="BO430" s="31"/>
      <c r="BP430" s="29" t="n">
        <v>1</v>
      </c>
      <c r="BQ430" s="29"/>
      <c r="BR430" s="16"/>
    </row>
    <row r="431" customFormat="false" ht="49.9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 t="n">
        <v>7</v>
      </c>
      <c r="F431" s="31" t="n">
        <v>7</v>
      </c>
      <c r="G431" s="31"/>
      <c r="H431" s="29"/>
      <c r="I431" s="29"/>
      <c r="J431" s="31"/>
      <c r="K431" s="31"/>
      <c r="L431" s="31" t="n">
        <v>2</v>
      </c>
      <c r="M431" s="31"/>
      <c r="N431" s="29"/>
      <c r="O431" s="31"/>
      <c r="P431" s="31"/>
      <c r="Q431" s="29" t="n">
        <v>1</v>
      </c>
      <c r="R431" s="31" t="n">
        <v>3</v>
      </c>
      <c r="S431" s="31" t="n">
        <v>3</v>
      </c>
      <c r="T431" s="31"/>
      <c r="U431" s="31" t="n">
        <v>1</v>
      </c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 t="n">
        <v>2</v>
      </c>
      <c r="AH431" s="31"/>
      <c r="AI431" s="31" t="n">
        <v>4</v>
      </c>
      <c r="AJ431" s="29" t="n">
        <v>1</v>
      </c>
      <c r="AK431" s="29"/>
      <c r="AL431" s="29"/>
      <c r="AM431" s="31"/>
      <c r="AN431" s="31"/>
      <c r="AO431" s="31"/>
      <c r="AP431" s="31" t="n">
        <v>4</v>
      </c>
      <c r="AQ431" s="31" t="n">
        <v>3</v>
      </c>
      <c r="AR431" s="29"/>
      <c r="AS431" s="29"/>
      <c r="AT431" s="31"/>
      <c r="AU431" s="29" t="n">
        <v>1</v>
      </c>
      <c r="AV431" s="31"/>
      <c r="AW431" s="31" t="n">
        <v>1</v>
      </c>
      <c r="AX431" s="31" t="n">
        <v>1</v>
      </c>
      <c r="AY431" s="31"/>
      <c r="AZ431" s="31"/>
      <c r="BA431" s="29"/>
      <c r="BB431" s="29"/>
      <c r="BC431" s="29" t="n">
        <v>1</v>
      </c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 t="n">
        <v>1</v>
      </c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95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5</v>
      </c>
      <c r="F455" s="29" t="n">
        <f aca="false">SUM(F456:F465)</f>
        <v>5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2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1</v>
      </c>
      <c r="R455" s="29" t="n">
        <f aca="false">SUM(R456:R465)</f>
        <v>1</v>
      </c>
      <c r="S455" s="29" t="n">
        <f aca="false">SUM(S456:S465)</f>
        <v>3</v>
      </c>
      <c r="T455" s="29" t="n">
        <f aca="false">SUM(T456:T465)</f>
        <v>0</v>
      </c>
      <c r="U455" s="29" t="n">
        <f aca="false">SUM(U456:U465)</f>
        <v>5</v>
      </c>
      <c r="V455" s="29" t="n">
        <f aca="false">SUM(V456:V465)</f>
        <v>0</v>
      </c>
      <c r="W455" s="29" t="n">
        <f aca="false">SUM(W456:W465)</f>
        <v>0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0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0</v>
      </c>
      <c r="AL455" s="29" t="n">
        <f aca="false">SUM(AL456:AL465)</f>
        <v>0</v>
      </c>
      <c r="AM455" s="29" t="n">
        <f aca="false">SUM(AM456:AM465)</f>
        <v>0</v>
      </c>
      <c r="AN455" s="29" t="n">
        <f aca="false">SUM(AN456:AN465)</f>
        <v>1</v>
      </c>
      <c r="AO455" s="29" t="n">
        <f aca="false">SUM(AO456:AO465)</f>
        <v>3</v>
      </c>
      <c r="AP455" s="29" t="n">
        <f aca="false">SUM(AP456:AP465)</f>
        <v>1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29" t="n">
        <f aca="false">SUM(BN456:BN465)</f>
        <v>0</v>
      </c>
      <c r="BO455" s="29" t="n">
        <f aca="false">SUM(BO456:BO465)</f>
        <v>0</v>
      </c>
      <c r="BP455" s="29" t="n">
        <f aca="false">SUM(BP456:BP465)</f>
        <v>0</v>
      </c>
      <c r="BQ455" s="29" t="n">
        <f aca="false">SUM(BQ456:BQ465)</f>
        <v>0</v>
      </c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22.7" hidden="fals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 t="n">
        <v>2</v>
      </c>
      <c r="F458" s="31" t="n">
        <v>2</v>
      </c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 t="n">
        <v>1</v>
      </c>
      <c r="R458" s="31"/>
      <c r="S458" s="31" t="n">
        <v>1</v>
      </c>
      <c r="T458" s="31"/>
      <c r="U458" s="31" t="n">
        <v>2</v>
      </c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 t="n">
        <v>1</v>
      </c>
      <c r="AO458" s="31"/>
      <c r="AP458" s="31" t="n">
        <v>1</v>
      </c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22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 t="n">
        <v>3</v>
      </c>
      <c r="F459" s="31" t="n">
        <v>3</v>
      </c>
      <c r="G459" s="31"/>
      <c r="H459" s="29"/>
      <c r="I459" s="29" t="n">
        <v>2</v>
      </c>
      <c r="J459" s="31"/>
      <c r="K459" s="31"/>
      <c r="L459" s="31"/>
      <c r="M459" s="31"/>
      <c r="N459" s="29"/>
      <c r="O459" s="31"/>
      <c r="P459" s="31"/>
      <c r="Q459" s="29"/>
      <c r="R459" s="31" t="n">
        <v>1</v>
      </c>
      <c r="S459" s="31" t="n">
        <v>2</v>
      </c>
      <c r="T459" s="31"/>
      <c r="U459" s="31" t="n">
        <v>3</v>
      </c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 t="n">
        <v>3</v>
      </c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409</v>
      </c>
      <c r="F466" s="29" t="n">
        <f aca="false">SUM(F467:F505)</f>
        <v>402</v>
      </c>
      <c r="G466" s="29" t="n">
        <f aca="false">SUM(G467:G505)</f>
        <v>4</v>
      </c>
      <c r="H466" s="29" t="n">
        <f aca="false">SUM(H467:H505)</f>
        <v>11</v>
      </c>
      <c r="I466" s="29" t="n">
        <f aca="false">SUM(I467:I505)</f>
        <v>66</v>
      </c>
      <c r="J466" s="29" t="n">
        <f aca="false">SUM(J467:J505)</f>
        <v>0</v>
      </c>
      <c r="K466" s="29" t="n">
        <f aca="false">SUM(K467:K505)</f>
        <v>0</v>
      </c>
      <c r="L466" s="29" t="n">
        <f aca="false">SUM(L467:L505)</f>
        <v>126</v>
      </c>
      <c r="M466" s="29" t="n">
        <f aca="false">SUM(M467:M505)</f>
        <v>1</v>
      </c>
      <c r="N466" s="29" t="n">
        <f aca="false">SUM(N467:N505)</f>
        <v>7</v>
      </c>
      <c r="O466" s="29" t="n">
        <f aca="false">SUM(O467:O505)</f>
        <v>37</v>
      </c>
      <c r="P466" s="29" t="n">
        <f aca="false">SUM(P467:P505)</f>
        <v>133</v>
      </c>
      <c r="Q466" s="29" t="n">
        <f aca="false">SUM(Q467:Q505)</f>
        <v>72</v>
      </c>
      <c r="R466" s="29" t="n">
        <f aca="false">SUM(R467:R505)</f>
        <v>132</v>
      </c>
      <c r="S466" s="29" t="n">
        <f aca="false">SUM(S467:S505)</f>
        <v>17</v>
      </c>
      <c r="T466" s="29" t="n">
        <f aca="false">SUM(T467:T505)</f>
        <v>11</v>
      </c>
      <c r="U466" s="29" t="n">
        <f aca="false">SUM(U467:U505)</f>
        <v>70</v>
      </c>
      <c r="V466" s="29" t="n">
        <f aca="false">SUM(V467:V505)</f>
        <v>0</v>
      </c>
      <c r="W466" s="29" t="n">
        <f aca="false">SUM(W467:W505)</f>
        <v>6</v>
      </c>
      <c r="X466" s="29" t="n">
        <f aca="false">SUM(X467:X505)</f>
        <v>0</v>
      </c>
      <c r="Y466" s="29" t="n">
        <f aca="false">SUM(Y467:Y505)</f>
        <v>3</v>
      </c>
      <c r="Z466" s="29" t="n">
        <f aca="false">SUM(Z467:Z505)</f>
        <v>1</v>
      </c>
      <c r="AA466" s="29" t="n">
        <f aca="false">SUM(AA467:AA505)</f>
        <v>0</v>
      </c>
      <c r="AB466" s="29" t="n">
        <f aca="false">SUM(AB467:AB505)</f>
        <v>9</v>
      </c>
      <c r="AC466" s="29" t="n">
        <f aca="false">SUM(AC467:AC505)</f>
        <v>7</v>
      </c>
      <c r="AD466" s="29" t="n">
        <f aca="false">SUM(AD467:AD505)</f>
        <v>21</v>
      </c>
      <c r="AE466" s="29" t="n">
        <f aca="false">SUM(AE467:AE505)</f>
        <v>9</v>
      </c>
      <c r="AF466" s="29" t="n">
        <f aca="false">SUM(AF467:AF505)</f>
        <v>0</v>
      </c>
      <c r="AG466" s="29" t="n">
        <f aca="false">SUM(AG467:AG505)</f>
        <v>15</v>
      </c>
      <c r="AH466" s="29" t="n">
        <f aca="false">SUM(AH467:AH505)</f>
        <v>0</v>
      </c>
      <c r="AI466" s="29" t="n">
        <f aca="false">SUM(AI467:AI505)</f>
        <v>268</v>
      </c>
      <c r="AJ466" s="29" t="n">
        <f aca="false">SUM(AJ467:AJ505)</f>
        <v>48</v>
      </c>
      <c r="AK466" s="29" t="n">
        <f aca="false">SUM(AK467:AK505)</f>
        <v>0</v>
      </c>
      <c r="AL466" s="29" t="n">
        <f aca="false">SUM(AL467:AL505)</f>
        <v>0</v>
      </c>
      <c r="AM466" s="29" t="n">
        <f aca="false">SUM(AM467:AM505)</f>
        <v>40</v>
      </c>
      <c r="AN466" s="29" t="n">
        <f aca="false">SUM(AN467:AN505)</f>
        <v>10</v>
      </c>
      <c r="AO466" s="29" t="n">
        <f aca="false">SUM(AO467:AO505)</f>
        <v>61</v>
      </c>
      <c r="AP466" s="29" t="n">
        <f aca="false">SUM(AP467:AP505)</f>
        <v>172</v>
      </c>
      <c r="AQ466" s="29" t="n">
        <f aca="false">SUM(AQ467:AQ505)</f>
        <v>114</v>
      </c>
      <c r="AR466" s="29" t="n">
        <f aca="false">SUM(AR467:AR505)</f>
        <v>9</v>
      </c>
      <c r="AS466" s="29" t="n">
        <f aca="false">SUM(AS467:AS505)</f>
        <v>3</v>
      </c>
      <c r="AT466" s="29" t="n">
        <f aca="false">SUM(AT467:AT505)</f>
        <v>0</v>
      </c>
      <c r="AU466" s="29" t="n">
        <f aca="false">SUM(AU467:AU505)</f>
        <v>19</v>
      </c>
      <c r="AV466" s="29" t="n">
        <f aca="false">SUM(AV467:AV505)</f>
        <v>25</v>
      </c>
      <c r="AW466" s="29" t="n">
        <f aca="false">SUM(AW467:AW505)</f>
        <v>54</v>
      </c>
      <c r="AX466" s="29" t="n">
        <f aca="false">SUM(AX467:AX505)</f>
        <v>39</v>
      </c>
      <c r="AY466" s="29" t="n">
        <f aca="false">SUM(AY467:AY505)</f>
        <v>9</v>
      </c>
      <c r="AZ466" s="29" t="n">
        <f aca="false">SUM(AZ467:AZ505)</f>
        <v>6</v>
      </c>
      <c r="BA466" s="29" t="n">
        <f aca="false">SUM(BA467:BA505)</f>
        <v>6</v>
      </c>
      <c r="BB466" s="29" t="n">
        <f aca="false">SUM(BB467:BB505)</f>
        <v>1</v>
      </c>
      <c r="BC466" s="29" t="n">
        <f aca="false">SUM(BC467:BC505)</f>
        <v>43</v>
      </c>
      <c r="BD466" s="29" t="n">
        <f aca="false">SUM(BD467:BD505)</f>
        <v>1</v>
      </c>
      <c r="BE466" s="29" t="n">
        <f aca="false">SUM(BE467:BE505)</f>
        <v>1</v>
      </c>
      <c r="BF466" s="29" t="n">
        <f aca="false">SUM(BF467:BF505)</f>
        <v>2</v>
      </c>
      <c r="BG466" s="29" t="n">
        <f aca="false">SUM(BG467:BG505)</f>
        <v>0</v>
      </c>
      <c r="BH466" s="29" t="n">
        <f aca="false">SUM(BH467:BH505)</f>
        <v>17</v>
      </c>
      <c r="BI466" s="29" t="n">
        <f aca="false">SUM(BI467:BI505)</f>
        <v>7</v>
      </c>
      <c r="BJ466" s="29" t="n">
        <f aca="false">SUM(BJ467:BJ505)</f>
        <v>7</v>
      </c>
      <c r="BK466" s="29" t="n">
        <f aca="false">SUM(BK467:BK505)</f>
        <v>0</v>
      </c>
      <c r="BL466" s="29" t="n">
        <f aca="false">SUM(BL467:BL505)</f>
        <v>0</v>
      </c>
      <c r="BM466" s="29" t="n">
        <f aca="false">SUM(BM467:BM505)</f>
        <v>8</v>
      </c>
      <c r="BN466" s="29" t="n">
        <f aca="false">SUM(BN467:BN505)</f>
        <v>3</v>
      </c>
      <c r="BO466" s="29" t="n">
        <f aca="false">SUM(BO467:BO505)</f>
        <v>0</v>
      </c>
      <c r="BP466" s="29" t="n">
        <f aca="false">SUM(BP467:BP505)</f>
        <v>22</v>
      </c>
      <c r="BQ466" s="29" t="n">
        <f aca="false">SUM(BQ467:BQ505)</f>
        <v>0</v>
      </c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95" hidden="fals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29" t="n">
        <v>4</v>
      </c>
      <c r="F471" s="31" t="n">
        <v>4</v>
      </c>
      <c r="G471" s="31"/>
      <c r="H471" s="29"/>
      <c r="I471" s="29"/>
      <c r="J471" s="31"/>
      <c r="K471" s="31"/>
      <c r="L471" s="31" t="n">
        <v>1</v>
      </c>
      <c r="M471" s="31"/>
      <c r="N471" s="29"/>
      <c r="O471" s="31"/>
      <c r="P471" s="31" t="n">
        <v>1</v>
      </c>
      <c r="Q471" s="29"/>
      <c r="R471" s="31" t="n">
        <v>2</v>
      </c>
      <c r="S471" s="31" t="n">
        <v>1</v>
      </c>
      <c r="T471" s="31"/>
      <c r="U471" s="31" t="n">
        <v>1</v>
      </c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 t="n">
        <v>1</v>
      </c>
      <c r="AH471" s="31"/>
      <c r="AI471" s="31" t="n">
        <v>2</v>
      </c>
      <c r="AJ471" s="29" t="n">
        <v>1</v>
      </c>
      <c r="AK471" s="29"/>
      <c r="AL471" s="29"/>
      <c r="AM471" s="31"/>
      <c r="AN471" s="31"/>
      <c r="AO471" s="31" t="n">
        <v>3</v>
      </c>
      <c r="AP471" s="31" t="n">
        <v>1</v>
      </c>
      <c r="AQ471" s="31"/>
      <c r="AR471" s="29"/>
      <c r="AS471" s="29"/>
      <c r="AT471" s="31"/>
      <c r="AU471" s="29" t="n">
        <v>1</v>
      </c>
      <c r="AV471" s="31"/>
      <c r="AW471" s="31" t="n">
        <v>1</v>
      </c>
      <c r="AX471" s="31"/>
      <c r="AY471" s="31"/>
      <c r="AZ471" s="31" t="n">
        <v>1</v>
      </c>
      <c r="BA471" s="29"/>
      <c r="BB471" s="29"/>
      <c r="BC471" s="29" t="n">
        <v>1</v>
      </c>
      <c r="BD471" s="29"/>
      <c r="BE471" s="31"/>
      <c r="BF471" s="31"/>
      <c r="BG471" s="31"/>
      <c r="BH471" s="31" t="n">
        <v>1</v>
      </c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29" t="n">
        <v>118</v>
      </c>
      <c r="F493" s="31" t="n">
        <v>116</v>
      </c>
      <c r="G493" s="31" t="n">
        <v>2</v>
      </c>
      <c r="H493" s="29" t="n">
        <v>5</v>
      </c>
      <c r="I493" s="29" t="n">
        <v>2</v>
      </c>
      <c r="J493" s="31"/>
      <c r="K493" s="31"/>
      <c r="L493" s="31" t="n">
        <v>20</v>
      </c>
      <c r="M493" s="31" t="n">
        <v>1</v>
      </c>
      <c r="N493" s="29"/>
      <c r="O493" s="31"/>
      <c r="P493" s="31" t="n">
        <v>23</v>
      </c>
      <c r="Q493" s="29" t="n">
        <v>29</v>
      </c>
      <c r="R493" s="31" t="n">
        <v>53</v>
      </c>
      <c r="S493" s="31" t="n">
        <v>5</v>
      </c>
      <c r="T493" s="31" t="n">
        <v>8</v>
      </c>
      <c r="U493" s="31" t="n">
        <v>21</v>
      </c>
      <c r="V493" s="29"/>
      <c r="W493" s="31" t="n">
        <v>2</v>
      </c>
      <c r="X493" s="31"/>
      <c r="Y493" s="31" t="n">
        <v>2</v>
      </c>
      <c r="Z493" s="31"/>
      <c r="AA493" s="31"/>
      <c r="AB493" s="31" t="n">
        <v>3</v>
      </c>
      <c r="AC493" s="31" t="n">
        <v>2</v>
      </c>
      <c r="AD493" s="31"/>
      <c r="AE493" s="31" t="n">
        <v>2</v>
      </c>
      <c r="AF493" s="31"/>
      <c r="AG493" s="31" t="n">
        <v>10</v>
      </c>
      <c r="AH493" s="31"/>
      <c r="AI493" s="31" t="n">
        <v>76</v>
      </c>
      <c r="AJ493" s="29" t="n">
        <v>5</v>
      </c>
      <c r="AK493" s="29"/>
      <c r="AL493" s="29"/>
      <c r="AM493" s="31" t="n">
        <v>23</v>
      </c>
      <c r="AN493" s="31" t="n">
        <v>7</v>
      </c>
      <c r="AO493" s="31" t="n">
        <v>18</v>
      </c>
      <c r="AP493" s="31" t="n">
        <v>49</v>
      </c>
      <c r="AQ493" s="31" t="n">
        <v>20</v>
      </c>
      <c r="AR493" s="29" t="n">
        <v>1</v>
      </c>
      <c r="AS493" s="29"/>
      <c r="AT493" s="31"/>
      <c r="AU493" s="29" t="n">
        <v>2</v>
      </c>
      <c r="AV493" s="31" t="n">
        <v>8</v>
      </c>
      <c r="AW493" s="31" t="n">
        <v>5</v>
      </c>
      <c r="AX493" s="31" t="n">
        <v>5</v>
      </c>
      <c r="AY493" s="31"/>
      <c r="AZ493" s="31"/>
      <c r="BA493" s="29" t="n">
        <v>1</v>
      </c>
      <c r="BB493" s="29"/>
      <c r="BC493" s="29" t="n">
        <v>2</v>
      </c>
      <c r="BD493" s="29"/>
      <c r="BE493" s="31"/>
      <c r="BF493" s="31" t="n">
        <v>2</v>
      </c>
      <c r="BG493" s="31"/>
      <c r="BH493" s="31" t="n">
        <v>2</v>
      </c>
      <c r="BI493" s="31"/>
      <c r="BJ493" s="31"/>
      <c r="BK493" s="31"/>
      <c r="BL493" s="31"/>
      <c r="BM493" s="31" t="n">
        <v>1</v>
      </c>
      <c r="BN493" s="31"/>
      <c r="BO493" s="31"/>
      <c r="BP493" s="29" t="n">
        <v>2</v>
      </c>
      <c r="BQ493" s="29"/>
      <c r="BR493" s="16"/>
    </row>
    <row r="494" customFormat="false" ht="22.7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29" t="n">
        <v>95</v>
      </c>
      <c r="F494" s="31" t="n">
        <v>94</v>
      </c>
      <c r="G494" s="31" t="n">
        <v>1</v>
      </c>
      <c r="H494" s="29" t="n">
        <v>1</v>
      </c>
      <c r="I494" s="29"/>
      <c r="J494" s="31"/>
      <c r="K494" s="31"/>
      <c r="L494" s="31" t="n">
        <v>33</v>
      </c>
      <c r="M494" s="31"/>
      <c r="N494" s="29"/>
      <c r="O494" s="31" t="n">
        <v>2</v>
      </c>
      <c r="P494" s="31" t="n">
        <v>24</v>
      </c>
      <c r="Q494" s="29" t="n">
        <v>16</v>
      </c>
      <c r="R494" s="31" t="n">
        <v>43</v>
      </c>
      <c r="S494" s="31" t="n">
        <v>8</v>
      </c>
      <c r="T494" s="31" t="n">
        <v>2</v>
      </c>
      <c r="U494" s="31" t="n">
        <v>30</v>
      </c>
      <c r="V494" s="29"/>
      <c r="W494" s="31" t="n">
        <v>3</v>
      </c>
      <c r="X494" s="31"/>
      <c r="Y494" s="31" t="n">
        <v>1</v>
      </c>
      <c r="Z494" s="31" t="n">
        <v>1</v>
      </c>
      <c r="AA494" s="31"/>
      <c r="AB494" s="31" t="n">
        <v>5</v>
      </c>
      <c r="AC494" s="31" t="n">
        <v>4</v>
      </c>
      <c r="AD494" s="31" t="n">
        <v>1</v>
      </c>
      <c r="AE494" s="31"/>
      <c r="AF494" s="31"/>
      <c r="AG494" s="31" t="n">
        <v>3</v>
      </c>
      <c r="AH494" s="31"/>
      <c r="AI494" s="31" t="n">
        <v>47</v>
      </c>
      <c r="AJ494" s="29" t="n">
        <v>1</v>
      </c>
      <c r="AK494" s="29"/>
      <c r="AL494" s="29"/>
      <c r="AM494" s="31" t="n">
        <v>12</v>
      </c>
      <c r="AN494" s="31" t="n">
        <v>3</v>
      </c>
      <c r="AO494" s="31" t="n">
        <v>20</v>
      </c>
      <c r="AP494" s="31" t="n">
        <v>48</v>
      </c>
      <c r="AQ494" s="31" t="n">
        <v>12</v>
      </c>
      <c r="AR494" s="29"/>
      <c r="AS494" s="29"/>
      <c r="AT494" s="31"/>
      <c r="AU494" s="29" t="n">
        <v>5</v>
      </c>
      <c r="AV494" s="31" t="n">
        <v>6</v>
      </c>
      <c r="AW494" s="31" t="n">
        <v>2</v>
      </c>
      <c r="AX494" s="31" t="n">
        <v>2</v>
      </c>
      <c r="AY494" s="31"/>
      <c r="AZ494" s="31"/>
      <c r="BA494" s="29"/>
      <c r="BB494" s="29"/>
      <c r="BC494" s="29" t="n">
        <v>2</v>
      </c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 t="n">
        <v>2</v>
      </c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29" t="n">
        <v>1</v>
      </c>
      <c r="F495" s="31" t="n">
        <v>1</v>
      </c>
      <c r="G495" s="31"/>
      <c r="H495" s="29"/>
      <c r="I495" s="29"/>
      <c r="J495" s="31"/>
      <c r="K495" s="31"/>
      <c r="L495" s="31" t="n">
        <v>1</v>
      </c>
      <c r="M495" s="31"/>
      <c r="N495" s="29"/>
      <c r="O495" s="31"/>
      <c r="P495" s="31"/>
      <c r="Q495" s="29" t="n">
        <v>1</v>
      </c>
      <c r="R495" s="31"/>
      <c r="S495" s="31"/>
      <c r="T495" s="31"/>
      <c r="U495" s="31" t="n">
        <v>1</v>
      </c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 t="n">
        <v>1</v>
      </c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29" t="n">
        <v>2</v>
      </c>
      <c r="F496" s="31" t="n">
        <v>2</v>
      </c>
      <c r="G496" s="31"/>
      <c r="H496" s="29"/>
      <c r="I496" s="29"/>
      <c r="J496" s="31"/>
      <c r="K496" s="31"/>
      <c r="L496" s="31" t="n">
        <v>1</v>
      </c>
      <c r="M496" s="31"/>
      <c r="N496" s="29"/>
      <c r="O496" s="31"/>
      <c r="P496" s="31" t="n">
        <v>1</v>
      </c>
      <c r="Q496" s="29"/>
      <c r="R496" s="31"/>
      <c r="S496" s="31" t="n">
        <v>1</v>
      </c>
      <c r="T496" s="31"/>
      <c r="U496" s="31" t="n">
        <v>2</v>
      </c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 t="n">
        <v>1</v>
      </c>
      <c r="AP496" s="31" t="n">
        <v>1</v>
      </c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29" t="n">
        <v>66</v>
      </c>
      <c r="F498" s="31" t="n">
        <v>64</v>
      </c>
      <c r="G498" s="31"/>
      <c r="H498" s="29" t="n">
        <v>4</v>
      </c>
      <c r="I498" s="29"/>
      <c r="J498" s="31"/>
      <c r="K498" s="31"/>
      <c r="L498" s="31" t="n">
        <v>25</v>
      </c>
      <c r="M498" s="31"/>
      <c r="N498" s="29" t="n">
        <v>2</v>
      </c>
      <c r="O498" s="31" t="n">
        <v>5</v>
      </c>
      <c r="P498" s="31" t="n">
        <v>30</v>
      </c>
      <c r="Q498" s="29" t="n">
        <v>11</v>
      </c>
      <c r="R498" s="31" t="n">
        <v>16</v>
      </c>
      <c r="S498" s="31" t="n">
        <v>1</v>
      </c>
      <c r="T498" s="31" t="n">
        <v>1</v>
      </c>
      <c r="U498" s="31" t="n">
        <v>8</v>
      </c>
      <c r="V498" s="29"/>
      <c r="W498" s="31" t="n">
        <v>1</v>
      </c>
      <c r="X498" s="31"/>
      <c r="Y498" s="31"/>
      <c r="Z498" s="31"/>
      <c r="AA498" s="31"/>
      <c r="AB498" s="31"/>
      <c r="AC498" s="31" t="n">
        <v>1</v>
      </c>
      <c r="AD498" s="31" t="n">
        <v>4</v>
      </c>
      <c r="AE498" s="31" t="n">
        <v>1</v>
      </c>
      <c r="AF498" s="31"/>
      <c r="AG498" s="31" t="n">
        <v>1</v>
      </c>
      <c r="AH498" s="31"/>
      <c r="AI498" s="31" t="n">
        <v>50</v>
      </c>
      <c r="AJ498" s="29" t="n">
        <v>4</v>
      </c>
      <c r="AK498" s="29"/>
      <c r="AL498" s="29"/>
      <c r="AM498" s="31" t="n">
        <v>2</v>
      </c>
      <c r="AN498" s="31"/>
      <c r="AO498" s="31" t="n">
        <v>10</v>
      </c>
      <c r="AP498" s="31" t="n">
        <v>30</v>
      </c>
      <c r="AQ498" s="31" t="n">
        <v>21</v>
      </c>
      <c r="AR498" s="29" t="n">
        <v>3</v>
      </c>
      <c r="AS498" s="29"/>
      <c r="AT498" s="31"/>
      <c r="AU498" s="29" t="n">
        <v>4</v>
      </c>
      <c r="AV498" s="31" t="n">
        <v>5</v>
      </c>
      <c r="AW498" s="31" t="n">
        <v>4</v>
      </c>
      <c r="AX498" s="31" t="n">
        <v>3</v>
      </c>
      <c r="AY498" s="31" t="n">
        <v>1</v>
      </c>
      <c r="AZ498" s="31"/>
      <c r="BA498" s="29" t="n">
        <v>1</v>
      </c>
      <c r="BB498" s="29"/>
      <c r="BC498" s="29" t="n">
        <v>2</v>
      </c>
      <c r="BD498" s="29"/>
      <c r="BE498" s="31" t="n">
        <v>1</v>
      </c>
      <c r="BF498" s="31"/>
      <c r="BG498" s="31"/>
      <c r="BH498" s="31"/>
      <c r="BI498" s="31" t="n">
        <v>1</v>
      </c>
      <c r="BJ498" s="31" t="n">
        <v>1</v>
      </c>
      <c r="BK498" s="31"/>
      <c r="BL498" s="31"/>
      <c r="BM498" s="31" t="n">
        <v>2</v>
      </c>
      <c r="BN498" s="31" t="n">
        <v>1</v>
      </c>
      <c r="BO498" s="31"/>
      <c r="BP498" s="29" t="n">
        <v>1</v>
      </c>
      <c r="BQ498" s="29"/>
      <c r="BR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29" t="n">
        <v>117</v>
      </c>
      <c r="F499" s="31" t="n">
        <v>115</v>
      </c>
      <c r="G499" s="31" t="n">
        <v>1</v>
      </c>
      <c r="H499" s="29" t="n">
        <v>1</v>
      </c>
      <c r="I499" s="29" t="n">
        <v>64</v>
      </c>
      <c r="J499" s="31"/>
      <c r="K499" s="31"/>
      <c r="L499" s="31" t="n">
        <v>43</v>
      </c>
      <c r="M499" s="31"/>
      <c r="N499" s="29" t="n">
        <v>5</v>
      </c>
      <c r="O499" s="31" t="n">
        <v>30</v>
      </c>
      <c r="P499" s="31" t="n">
        <v>52</v>
      </c>
      <c r="Q499" s="29" t="n">
        <v>14</v>
      </c>
      <c r="R499" s="31" t="n">
        <v>15</v>
      </c>
      <c r="S499" s="31" t="n">
        <v>1</v>
      </c>
      <c r="T499" s="31"/>
      <c r="U499" s="31" t="n">
        <v>6</v>
      </c>
      <c r="V499" s="29"/>
      <c r="W499" s="31"/>
      <c r="X499" s="31"/>
      <c r="Y499" s="31"/>
      <c r="Z499" s="31"/>
      <c r="AA499" s="31"/>
      <c r="AB499" s="31" t="n">
        <v>1</v>
      </c>
      <c r="AC499" s="31"/>
      <c r="AD499" s="31" t="n">
        <v>16</v>
      </c>
      <c r="AE499" s="31" t="n">
        <v>6</v>
      </c>
      <c r="AF499" s="31"/>
      <c r="AG499" s="31"/>
      <c r="AH499" s="31"/>
      <c r="AI499" s="31" t="n">
        <v>88</v>
      </c>
      <c r="AJ499" s="29" t="n">
        <v>35</v>
      </c>
      <c r="AK499" s="29"/>
      <c r="AL499" s="29"/>
      <c r="AM499" s="31" t="n">
        <v>3</v>
      </c>
      <c r="AN499" s="31"/>
      <c r="AO499" s="31" t="n">
        <v>8</v>
      </c>
      <c r="AP499" s="31" t="n">
        <v>40</v>
      </c>
      <c r="AQ499" s="31" t="n">
        <v>58</v>
      </c>
      <c r="AR499" s="29" t="n">
        <v>5</v>
      </c>
      <c r="AS499" s="29" t="n">
        <v>3</v>
      </c>
      <c r="AT499" s="31"/>
      <c r="AU499" s="29" t="n">
        <v>5</v>
      </c>
      <c r="AV499" s="31" t="n">
        <v>6</v>
      </c>
      <c r="AW499" s="31" t="n">
        <v>40</v>
      </c>
      <c r="AX499" s="31" t="n">
        <v>28</v>
      </c>
      <c r="AY499" s="31" t="n">
        <v>7</v>
      </c>
      <c r="AZ499" s="31" t="n">
        <v>5</v>
      </c>
      <c r="BA499" s="29" t="n">
        <v>2</v>
      </c>
      <c r="BB499" s="29" t="n">
        <v>1</v>
      </c>
      <c r="BC499" s="29" t="n">
        <v>36</v>
      </c>
      <c r="BD499" s="29" t="n">
        <v>1</v>
      </c>
      <c r="BE499" s="31"/>
      <c r="BF499" s="31"/>
      <c r="BG499" s="31"/>
      <c r="BH499" s="31" t="n">
        <v>13</v>
      </c>
      <c r="BI499" s="31" t="n">
        <v>5</v>
      </c>
      <c r="BJ499" s="31" t="n">
        <v>5</v>
      </c>
      <c r="BK499" s="31"/>
      <c r="BL499" s="31"/>
      <c r="BM499" s="31" t="n">
        <v>5</v>
      </c>
      <c r="BN499" s="31" t="n">
        <v>2</v>
      </c>
      <c r="BO499" s="31"/>
      <c r="BP499" s="29" t="n">
        <v>17</v>
      </c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29" t="n">
        <v>3</v>
      </c>
      <c r="F500" s="31" t="n">
        <v>3</v>
      </c>
      <c r="G500" s="31"/>
      <c r="H500" s="29"/>
      <c r="I500" s="29"/>
      <c r="J500" s="31"/>
      <c r="K500" s="31"/>
      <c r="L500" s="31" t="n">
        <v>1</v>
      </c>
      <c r="M500" s="31"/>
      <c r="N500" s="29"/>
      <c r="O500" s="31"/>
      <c r="P500" s="31" t="n">
        <v>1</v>
      </c>
      <c r="Q500" s="29" t="n">
        <v>1</v>
      </c>
      <c r="R500" s="31" t="n">
        <v>1</v>
      </c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 t="n">
        <v>3</v>
      </c>
      <c r="AJ500" s="29" t="n">
        <v>2</v>
      </c>
      <c r="AK500" s="29"/>
      <c r="AL500" s="29"/>
      <c r="AM500" s="31"/>
      <c r="AN500" s="31"/>
      <c r="AO500" s="31"/>
      <c r="AP500" s="31" t="n">
        <v>2</v>
      </c>
      <c r="AQ500" s="31" t="n">
        <v>1</v>
      </c>
      <c r="AR500" s="29"/>
      <c r="AS500" s="29"/>
      <c r="AT500" s="31"/>
      <c r="AU500" s="29" t="n">
        <v>1</v>
      </c>
      <c r="AV500" s="31"/>
      <c r="AW500" s="31" t="n">
        <v>2</v>
      </c>
      <c r="AX500" s="31" t="n">
        <v>1</v>
      </c>
      <c r="AY500" s="31" t="n">
        <v>1</v>
      </c>
      <c r="AZ500" s="31"/>
      <c r="BA500" s="29" t="n">
        <v>2</v>
      </c>
      <c r="BB500" s="29"/>
      <c r="BC500" s="29"/>
      <c r="BD500" s="29"/>
      <c r="BE500" s="31"/>
      <c r="BF500" s="31"/>
      <c r="BG500" s="31"/>
      <c r="BH500" s="31" t="n">
        <v>1</v>
      </c>
      <c r="BI500" s="31" t="n">
        <v>1</v>
      </c>
      <c r="BJ500" s="31" t="n">
        <v>1</v>
      </c>
      <c r="BK500" s="31"/>
      <c r="BL500" s="31"/>
      <c r="BM500" s="31"/>
      <c r="BN500" s="31"/>
      <c r="BO500" s="31"/>
      <c r="BP500" s="29"/>
      <c r="BQ500" s="29"/>
      <c r="BR500" s="16"/>
    </row>
    <row r="501" customFormat="false" ht="22.7" hidden="fals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29" t="n">
        <v>2</v>
      </c>
      <c r="F501" s="31" t="n">
        <v>2</v>
      </c>
      <c r="G501" s="31"/>
      <c r="H501" s="29"/>
      <c r="I501" s="29"/>
      <c r="J501" s="31"/>
      <c r="K501" s="31"/>
      <c r="L501" s="31"/>
      <c r="M501" s="31"/>
      <c r="N501" s="29"/>
      <c r="O501" s="31"/>
      <c r="P501" s="31" t="n">
        <v>1</v>
      </c>
      <c r="Q501" s="29"/>
      <c r="R501" s="31" t="n">
        <v>1</v>
      </c>
      <c r="S501" s="31"/>
      <c r="T501" s="31"/>
      <c r="U501" s="31" t="n">
        <v>1</v>
      </c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 t="n">
        <v>1</v>
      </c>
      <c r="AJ501" s="29"/>
      <c r="AK501" s="29"/>
      <c r="AL501" s="29"/>
      <c r="AM501" s="31"/>
      <c r="AN501" s="31"/>
      <c r="AO501" s="31" t="n">
        <v>1</v>
      </c>
      <c r="AP501" s="31"/>
      <c r="AQ501" s="31" t="n">
        <v>1</v>
      </c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95" hidden="fals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29" t="n">
        <v>1</v>
      </c>
      <c r="F502" s="31" t="n">
        <v>1</v>
      </c>
      <c r="G502" s="31"/>
      <c r="H502" s="29"/>
      <c r="I502" s="29"/>
      <c r="J502" s="31"/>
      <c r="K502" s="31"/>
      <c r="L502" s="31" t="n">
        <v>1</v>
      </c>
      <c r="M502" s="31"/>
      <c r="N502" s="29"/>
      <c r="O502" s="31"/>
      <c r="P502" s="31"/>
      <c r="Q502" s="29"/>
      <c r="R502" s="31" t="n">
        <v>1</v>
      </c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 t="n">
        <v>1</v>
      </c>
      <c r="AJ502" s="29"/>
      <c r="AK502" s="29"/>
      <c r="AL502" s="29"/>
      <c r="AM502" s="31"/>
      <c r="AN502" s="31"/>
      <c r="AO502" s="31"/>
      <c r="AP502" s="31"/>
      <c r="AQ502" s="31" t="n">
        <v>1</v>
      </c>
      <c r="AR502" s="29"/>
      <c r="AS502" s="29"/>
      <c r="AT502" s="31"/>
      <c r="AU502" s="29" t="n">
        <v>1</v>
      </c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22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158</v>
      </c>
      <c r="F506" s="29" t="n">
        <f aca="false">SUM(F507:F546)</f>
        <v>152</v>
      </c>
      <c r="G506" s="29" t="n">
        <f aca="false">SUM(G507:G546)</f>
        <v>6</v>
      </c>
      <c r="H506" s="29" t="n">
        <f aca="false">SUM(H507:H546)</f>
        <v>32</v>
      </c>
      <c r="I506" s="29" t="n">
        <f aca="false">SUM(I507:I546)</f>
        <v>59</v>
      </c>
      <c r="J506" s="29" t="n">
        <f aca="false">SUM(J507:J546)</f>
        <v>3</v>
      </c>
      <c r="K506" s="29" t="n">
        <f aca="false">SUM(K507:K546)</f>
        <v>0</v>
      </c>
      <c r="L506" s="29" t="n">
        <f aca="false">SUM(L507:L546)</f>
        <v>64</v>
      </c>
      <c r="M506" s="29" t="n">
        <f aca="false">SUM(M507:M546)</f>
        <v>0</v>
      </c>
      <c r="N506" s="29" t="n">
        <f aca="false">SUM(N507:N546)</f>
        <v>0</v>
      </c>
      <c r="O506" s="29" t="n">
        <f aca="false">SUM(O507:O546)</f>
        <v>4</v>
      </c>
      <c r="P506" s="29" t="n">
        <f aca="false">SUM(P507:P546)</f>
        <v>52</v>
      </c>
      <c r="Q506" s="29" t="n">
        <f aca="false">SUM(Q507:Q546)</f>
        <v>45</v>
      </c>
      <c r="R506" s="29" t="n">
        <f aca="false">SUM(R507:R546)</f>
        <v>46</v>
      </c>
      <c r="S506" s="29" t="n">
        <f aca="false">SUM(S507:S546)</f>
        <v>10</v>
      </c>
      <c r="T506" s="29" t="n">
        <f aca="false">SUM(T507:T546)</f>
        <v>1</v>
      </c>
      <c r="U506" s="29" t="n">
        <f aca="false">SUM(U507:U546)</f>
        <v>16</v>
      </c>
      <c r="V506" s="29" t="n">
        <f aca="false">SUM(V507:V546)</f>
        <v>0</v>
      </c>
      <c r="W506" s="29" t="n">
        <f aca="false">SUM(W507:W546)</f>
        <v>0</v>
      </c>
      <c r="X506" s="29" t="n">
        <f aca="false">SUM(X507:X546)</f>
        <v>0</v>
      </c>
      <c r="Y506" s="29" t="n">
        <f aca="false">SUM(Y507:Y546)</f>
        <v>0</v>
      </c>
      <c r="Z506" s="29" t="n">
        <f aca="false">SUM(Z507:Z546)</f>
        <v>1</v>
      </c>
      <c r="AA506" s="29" t="n">
        <f aca="false">SUM(AA507:AA546)</f>
        <v>0</v>
      </c>
      <c r="AB506" s="29" t="n">
        <f aca="false">SUM(AB507:AB546)</f>
        <v>3</v>
      </c>
      <c r="AC506" s="29" t="n">
        <f aca="false">SUM(AC507:AC546)</f>
        <v>1</v>
      </c>
      <c r="AD506" s="29" t="n">
        <f aca="false">SUM(AD507:AD546)</f>
        <v>4</v>
      </c>
      <c r="AE506" s="29" t="n">
        <f aca="false">SUM(AE507:AE546)</f>
        <v>5</v>
      </c>
      <c r="AF506" s="29" t="n">
        <f aca="false">SUM(AF507:AF546)</f>
        <v>0</v>
      </c>
      <c r="AG506" s="29" t="n">
        <f aca="false">SUM(AG507:AG546)</f>
        <v>2</v>
      </c>
      <c r="AH506" s="29" t="n">
        <f aca="false">SUM(AH507:AH546)</f>
        <v>0</v>
      </c>
      <c r="AI506" s="29" t="n">
        <f aca="false">SUM(AI507:AI546)</f>
        <v>126</v>
      </c>
      <c r="AJ506" s="29" t="n">
        <f aca="false">SUM(AJ507:AJ546)</f>
        <v>14</v>
      </c>
      <c r="AK506" s="29" t="n">
        <f aca="false">SUM(AK507:AK546)</f>
        <v>0</v>
      </c>
      <c r="AL506" s="29" t="n">
        <f aca="false">SUM(AL507:AL546)</f>
        <v>0</v>
      </c>
      <c r="AM506" s="29" t="n">
        <f aca="false">SUM(AM507:AM546)</f>
        <v>16</v>
      </c>
      <c r="AN506" s="29" t="n">
        <f aca="false">SUM(AN507:AN546)</f>
        <v>5</v>
      </c>
      <c r="AO506" s="29" t="n">
        <f aca="false">SUM(AO507:AO546)</f>
        <v>22</v>
      </c>
      <c r="AP506" s="29" t="n">
        <f aca="false">SUM(AP507:AP546)</f>
        <v>68</v>
      </c>
      <c r="AQ506" s="29" t="n">
        <f aca="false">SUM(AQ507:AQ546)</f>
        <v>43</v>
      </c>
      <c r="AR506" s="29" t="n">
        <f aca="false">SUM(AR507:AR546)</f>
        <v>1</v>
      </c>
      <c r="AS506" s="29" t="n">
        <f aca="false">SUM(AS507:AS546)</f>
        <v>3</v>
      </c>
      <c r="AT506" s="29" t="n">
        <f aca="false">SUM(AT507:AT546)</f>
        <v>0</v>
      </c>
      <c r="AU506" s="29" t="n">
        <f aca="false">SUM(AU507:AU546)</f>
        <v>12</v>
      </c>
      <c r="AV506" s="29" t="n">
        <f aca="false">SUM(AV507:AV546)</f>
        <v>12</v>
      </c>
      <c r="AW506" s="29" t="n">
        <f aca="false">SUM(AW507:AW546)</f>
        <v>16</v>
      </c>
      <c r="AX506" s="29" t="n">
        <f aca="false">SUM(AX507:AX546)</f>
        <v>13</v>
      </c>
      <c r="AY506" s="29" t="n">
        <f aca="false">SUM(AY507:AY546)</f>
        <v>3</v>
      </c>
      <c r="AZ506" s="29" t="n">
        <f aca="false">SUM(AZ507:AZ546)</f>
        <v>0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12</v>
      </c>
      <c r="BD506" s="29" t="n">
        <f aca="false">SUM(BD507:BD546)</f>
        <v>0</v>
      </c>
      <c r="BE506" s="29" t="n">
        <f aca="false">SUM(BE507:BE546)</f>
        <v>1</v>
      </c>
      <c r="BF506" s="29" t="n">
        <f aca="false">SUM(BF507:BF546)</f>
        <v>2</v>
      </c>
      <c r="BG506" s="29" t="n">
        <f aca="false">SUM(BG507:BG546)</f>
        <v>1</v>
      </c>
      <c r="BH506" s="29" t="n">
        <f aca="false">SUM(BH507:BH546)</f>
        <v>7</v>
      </c>
      <c r="BI506" s="29" t="n">
        <f aca="false">SUM(BI507:BI546)</f>
        <v>2</v>
      </c>
      <c r="BJ506" s="29" t="n">
        <f aca="false">SUM(BJ507:BJ546)</f>
        <v>2</v>
      </c>
      <c r="BK506" s="29" t="n">
        <f aca="false">SUM(BK507:BK546)</f>
        <v>0</v>
      </c>
      <c r="BL506" s="29" t="n">
        <f aca="false">SUM(BL507:BL546)</f>
        <v>0</v>
      </c>
      <c r="BM506" s="29" t="n">
        <f aca="false">SUM(BM507:BM546)</f>
        <v>1</v>
      </c>
      <c r="BN506" s="29" t="n">
        <f aca="false">SUM(BN507:BN546)</f>
        <v>0</v>
      </c>
      <c r="BO506" s="29" t="n">
        <f aca="false">SUM(BO507:BO546)</f>
        <v>0</v>
      </c>
      <c r="BP506" s="29" t="n">
        <f aca="false">SUM(BP507:BP546)</f>
        <v>6</v>
      </c>
      <c r="BQ506" s="29" t="n">
        <f aca="false">SUM(BQ507:BQ546)</f>
        <v>0</v>
      </c>
      <c r="BR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29" t="n">
        <v>2</v>
      </c>
      <c r="F508" s="31" t="n">
        <v>2</v>
      </c>
      <c r="G508" s="31"/>
      <c r="H508" s="29"/>
      <c r="I508" s="29" t="n">
        <v>2</v>
      </c>
      <c r="J508" s="31"/>
      <c r="K508" s="31"/>
      <c r="L508" s="31"/>
      <c r="M508" s="31"/>
      <c r="N508" s="29"/>
      <c r="O508" s="31"/>
      <c r="P508" s="31"/>
      <c r="Q508" s="29"/>
      <c r="R508" s="31"/>
      <c r="S508" s="31" t="n">
        <v>2</v>
      </c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2</v>
      </c>
      <c r="AJ508" s="29"/>
      <c r="AK508" s="29"/>
      <c r="AL508" s="29"/>
      <c r="AM508" s="31" t="n">
        <v>2</v>
      </c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29" t="n">
        <v>27</v>
      </c>
      <c r="F511" s="31" t="n">
        <v>26</v>
      </c>
      <c r="G511" s="31" t="n">
        <v>1</v>
      </c>
      <c r="H511" s="29" t="n">
        <v>1</v>
      </c>
      <c r="I511" s="29"/>
      <c r="J511" s="31"/>
      <c r="K511" s="31"/>
      <c r="L511" s="31" t="n">
        <v>21</v>
      </c>
      <c r="M511" s="31"/>
      <c r="N511" s="29"/>
      <c r="O511" s="31" t="n">
        <v>1</v>
      </c>
      <c r="P511" s="31" t="n">
        <v>8</v>
      </c>
      <c r="Q511" s="29" t="n">
        <v>6</v>
      </c>
      <c r="R511" s="31" t="n">
        <v>11</v>
      </c>
      <c r="S511" s="31" t="n">
        <v>1</v>
      </c>
      <c r="T511" s="31"/>
      <c r="U511" s="31" t="n">
        <v>4</v>
      </c>
      <c r="V511" s="29"/>
      <c r="W511" s="31"/>
      <c r="X511" s="31"/>
      <c r="Y511" s="31"/>
      <c r="Z511" s="31"/>
      <c r="AA511" s="31"/>
      <c r="AB511" s="31"/>
      <c r="AC511" s="31"/>
      <c r="AD511" s="31" t="n">
        <v>1</v>
      </c>
      <c r="AE511" s="31"/>
      <c r="AF511" s="31"/>
      <c r="AG511" s="31" t="n">
        <v>1</v>
      </c>
      <c r="AH511" s="31"/>
      <c r="AI511" s="31" t="n">
        <v>21</v>
      </c>
      <c r="AJ511" s="29" t="n">
        <v>1</v>
      </c>
      <c r="AK511" s="29"/>
      <c r="AL511" s="29"/>
      <c r="AM511" s="31"/>
      <c r="AN511" s="31"/>
      <c r="AO511" s="31" t="n">
        <v>5</v>
      </c>
      <c r="AP511" s="31" t="n">
        <v>11</v>
      </c>
      <c r="AQ511" s="31" t="n">
        <v>10</v>
      </c>
      <c r="AR511" s="29" t="n">
        <v>1</v>
      </c>
      <c r="AS511" s="29"/>
      <c r="AT511" s="31"/>
      <c r="AU511" s="29" t="n">
        <v>2</v>
      </c>
      <c r="AV511" s="31" t="n">
        <v>6</v>
      </c>
      <c r="AW511" s="31" t="n">
        <v>1</v>
      </c>
      <c r="AX511" s="31" t="n">
        <v>1</v>
      </c>
      <c r="AY511" s="31"/>
      <c r="AZ511" s="31"/>
      <c r="BA511" s="29"/>
      <c r="BB511" s="29"/>
      <c r="BC511" s="29" t="n">
        <v>1</v>
      </c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 t="n">
        <v>1</v>
      </c>
      <c r="BQ511" s="29"/>
      <c r="BR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29" t="n">
        <v>39</v>
      </c>
      <c r="F512" s="31" t="n">
        <v>39</v>
      </c>
      <c r="G512" s="31"/>
      <c r="H512" s="29" t="n">
        <v>2</v>
      </c>
      <c r="I512" s="29" t="n">
        <v>31</v>
      </c>
      <c r="J512" s="31"/>
      <c r="K512" s="31"/>
      <c r="L512" s="31" t="n">
        <v>24</v>
      </c>
      <c r="M512" s="31"/>
      <c r="N512" s="29"/>
      <c r="O512" s="31" t="n">
        <v>2</v>
      </c>
      <c r="P512" s="31" t="n">
        <v>19</v>
      </c>
      <c r="Q512" s="29" t="n">
        <v>13</v>
      </c>
      <c r="R512" s="31" t="n">
        <v>5</v>
      </c>
      <c r="S512" s="31"/>
      <c r="T512" s="31"/>
      <c r="U512" s="31" t="n">
        <v>4</v>
      </c>
      <c r="V512" s="29"/>
      <c r="W512" s="31"/>
      <c r="X512" s="31"/>
      <c r="Y512" s="31"/>
      <c r="Z512" s="31" t="n">
        <v>1</v>
      </c>
      <c r="AA512" s="31"/>
      <c r="AB512" s="31"/>
      <c r="AC512" s="31"/>
      <c r="AD512" s="31" t="n">
        <v>2</v>
      </c>
      <c r="AE512" s="31" t="n">
        <v>2</v>
      </c>
      <c r="AF512" s="31"/>
      <c r="AG512" s="31"/>
      <c r="AH512" s="31"/>
      <c r="AI512" s="31" t="n">
        <v>30</v>
      </c>
      <c r="AJ512" s="29" t="n">
        <v>5</v>
      </c>
      <c r="AK512" s="29"/>
      <c r="AL512" s="29"/>
      <c r="AM512" s="31" t="n">
        <v>2</v>
      </c>
      <c r="AN512" s="31" t="n">
        <v>1</v>
      </c>
      <c r="AO512" s="31" t="n">
        <v>7</v>
      </c>
      <c r="AP512" s="31" t="n">
        <v>18</v>
      </c>
      <c r="AQ512" s="31" t="n">
        <v>11</v>
      </c>
      <c r="AR512" s="29"/>
      <c r="AS512" s="29"/>
      <c r="AT512" s="31"/>
      <c r="AU512" s="29" t="n">
        <v>1</v>
      </c>
      <c r="AV512" s="31" t="n">
        <v>2</v>
      </c>
      <c r="AW512" s="31" t="n">
        <v>5</v>
      </c>
      <c r="AX512" s="31" t="n">
        <v>4</v>
      </c>
      <c r="AY512" s="31" t="n">
        <v>1</v>
      </c>
      <c r="AZ512" s="31"/>
      <c r="BA512" s="29"/>
      <c r="BB512" s="29"/>
      <c r="BC512" s="29" t="n">
        <v>5</v>
      </c>
      <c r="BD512" s="29"/>
      <c r="BE512" s="31"/>
      <c r="BF512" s="31"/>
      <c r="BG512" s="31"/>
      <c r="BH512" s="31" t="n">
        <v>3</v>
      </c>
      <c r="BI512" s="31"/>
      <c r="BJ512" s="31"/>
      <c r="BK512" s="31"/>
      <c r="BL512" s="31"/>
      <c r="BM512" s="31"/>
      <c r="BN512" s="31"/>
      <c r="BO512" s="31"/>
      <c r="BP512" s="29" t="n">
        <v>2</v>
      </c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29" t="n">
        <v>7</v>
      </c>
      <c r="F513" s="31" t="n">
        <v>7</v>
      </c>
      <c r="G513" s="31"/>
      <c r="H513" s="29"/>
      <c r="I513" s="29"/>
      <c r="J513" s="31"/>
      <c r="K513" s="31"/>
      <c r="L513" s="31" t="n">
        <v>6</v>
      </c>
      <c r="M513" s="31"/>
      <c r="N513" s="29"/>
      <c r="O513" s="31"/>
      <c r="P513" s="31" t="n">
        <v>1</v>
      </c>
      <c r="Q513" s="29" t="n">
        <v>3</v>
      </c>
      <c r="R513" s="31" t="n">
        <v>2</v>
      </c>
      <c r="S513" s="31" t="n">
        <v>1</v>
      </c>
      <c r="T513" s="31"/>
      <c r="U513" s="31" t="n">
        <v>2</v>
      </c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5</v>
      </c>
      <c r="AJ513" s="29"/>
      <c r="AK513" s="29"/>
      <c r="AL513" s="29"/>
      <c r="AM513" s="31" t="n">
        <v>1</v>
      </c>
      <c r="AN513" s="31"/>
      <c r="AO513" s="31"/>
      <c r="AP513" s="31" t="n">
        <v>5</v>
      </c>
      <c r="AQ513" s="31" t="n">
        <v>1</v>
      </c>
      <c r="AR513" s="29"/>
      <c r="AS513" s="29"/>
      <c r="AT513" s="31"/>
      <c r="AU513" s="29"/>
      <c r="AV513" s="31" t="n">
        <v>1</v>
      </c>
      <c r="AW513" s="31" t="n">
        <v>1</v>
      </c>
      <c r="AX513" s="31"/>
      <c r="AY513" s="31" t="n">
        <v>1</v>
      </c>
      <c r="AZ513" s="31"/>
      <c r="BA513" s="29"/>
      <c r="BB513" s="29"/>
      <c r="BC513" s="29"/>
      <c r="BD513" s="29"/>
      <c r="BE513" s="31" t="n">
        <v>1</v>
      </c>
      <c r="BF513" s="31"/>
      <c r="BG513" s="31"/>
      <c r="BH513" s="31" t="n">
        <v>1</v>
      </c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29" t="n">
        <v>15</v>
      </c>
      <c r="F514" s="31" t="n">
        <v>12</v>
      </c>
      <c r="G514" s="31" t="n">
        <v>3</v>
      </c>
      <c r="H514" s="29"/>
      <c r="I514" s="29" t="n">
        <v>3</v>
      </c>
      <c r="J514" s="31"/>
      <c r="K514" s="31"/>
      <c r="L514" s="31" t="n">
        <v>11</v>
      </c>
      <c r="M514" s="31"/>
      <c r="N514" s="29"/>
      <c r="O514" s="31" t="n">
        <v>1</v>
      </c>
      <c r="P514" s="31" t="n">
        <v>4</v>
      </c>
      <c r="Q514" s="29" t="n">
        <v>2</v>
      </c>
      <c r="R514" s="31" t="n">
        <v>7</v>
      </c>
      <c r="S514" s="31" t="n">
        <v>1</v>
      </c>
      <c r="T514" s="31"/>
      <c r="U514" s="31" t="n">
        <v>1</v>
      </c>
      <c r="V514" s="29"/>
      <c r="W514" s="31"/>
      <c r="X514" s="31"/>
      <c r="Y514" s="31"/>
      <c r="Z514" s="31"/>
      <c r="AA514" s="31"/>
      <c r="AB514" s="31"/>
      <c r="AC514" s="31" t="n">
        <v>1</v>
      </c>
      <c r="AD514" s="31" t="n">
        <v>1</v>
      </c>
      <c r="AE514" s="31" t="n">
        <v>1</v>
      </c>
      <c r="AF514" s="31"/>
      <c r="AG514" s="31"/>
      <c r="AH514" s="31"/>
      <c r="AI514" s="31" t="n">
        <v>11</v>
      </c>
      <c r="AJ514" s="29" t="n">
        <v>1</v>
      </c>
      <c r="AK514" s="29"/>
      <c r="AL514" s="29"/>
      <c r="AM514" s="31" t="n">
        <v>1</v>
      </c>
      <c r="AN514" s="31"/>
      <c r="AO514" s="31" t="n">
        <v>4</v>
      </c>
      <c r="AP514" s="31" t="n">
        <v>2</v>
      </c>
      <c r="AQ514" s="31" t="n">
        <v>8</v>
      </c>
      <c r="AR514" s="29"/>
      <c r="AS514" s="29"/>
      <c r="AT514" s="31"/>
      <c r="AU514" s="29" t="n">
        <v>3</v>
      </c>
      <c r="AV514" s="31" t="n">
        <v>1</v>
      </c>
      <c r="AW514" s="31" t="n">
        <v>1</v>
      </c>
      <c r="AX514" s="31"/>
      <c r="AY514" s="31" t="n">
        <v>1</v>
      </c>
      <c r="AZ514" s="31"/>
      <c r="BA514" s="29"/>
      <c r="BB514" s="29"/>
      <c r="BC514" s="29" t="n">
        <v>1</v>
      </c>
      <c r="BD514" s="29"/>
      <c r="BE514" s="31"/>
      <c r="BF514" s="31"/>
      <c r="BG514" s="31"/>
      <c r="BH514" s="31" t="n">
        <v>1</v>
      </c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 t="n">
        <v>2</v>
      </c>
      <c r="F517" s="31" t="n">
        <v>2</v>
      </c>
      <c r="G517" s="31"/>
      <c r="H517" s="29" t="n">
        <v>1</v>
      </c>
      <c r="I517" s="29" t="n">
        <v>1</v>
      </c>
      <c r="J517" s="31"/>
      <c r="K517" s="31"/>
      <c r="L517" s="31"/>
      <c r="M517" s="31"/>
      <c r="N517" s="29"/>
      <c r="O517" s="31"/>
      <c r="P517" s="31" t="n">
        <v>1</v>
      </c>
      <c r="Q517" s="29"/>
      <c r="R517" s="31" t="n">
        <v>1</v>
      </c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 t="n">
        <v>2</v>
      </c>
      <c r="AJ517" s="29"/>
      <c r="AK517" s="29"/>
      <c r="AL517" s="29"/>
      <c r="AM517" s="31"/>
      <c r="AN517" s="31"/>
      <c r="AO517" s="31"/>
      <c r="AP517" s="31" t="n">
        <v>1</v>
      </c>
      <c r="AQ517" s="31" t="n">
        <v>1</v>
      </c>
      <c r="AR517" s="29"/>
      <c r="AS517" s="29"/>
      <c r="AT517" s="31"/>
      <c r="AU517" s="29" t="n">
        <v>1</v>
      </c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 t="n">
        <v>2</v>
      </c>
      <c r="F518" s="31" t="n">
        <v>2</v>
      </c>
      <c r="G518" s="31"/>
      <c r="H518" s="29"/>
      <c r="I518" s="29" t="n">
        <v>2</v>
      </c>
      <c r="J518" s="31"/>
      <c r="K518" s="31"/>
      <c r="L518" s="31"/>
      <c r="M518" s="31"/>
      <c r="N518" s="29"/>
      <c r="O518" s="31"/>
      <c r="P518" s="31"/>
      <c r="Q518" s="29" t="n">
        <v>2</v>
      </c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 t="n">
        <v>2</v>
      </c>
      <c r="AJ518" s="29" t="n">
        <v>1</v>
      </c>
      <c r="AK518" s="29"/>
      <c r="AL518" s="29"/>
      <c r="AM518" s="31"/>
      <c r="AN518" s="31"/>
      <c r="AO518" s="31"/>
      <c r="AP518" s="31"/>
      <c r="AQ518" s="31"/>
      <c r="AR518" s="29"/>
      <c r="AS518" s="29" t="n">
        <v>2</v>
      </c>
      <c r="AT518" s="31"/>
      <c r="AU518" s="29"/>
      <c r="AV518" s="31"/>
      <c r="AW518" s="31" t="n">
        <v>1</v>
      </c>
      <c r="AX518" s="31" t="n">
        <v>1</v>
      </c>
      <c r="AY518" s="31"/>
      <c r="AZ518" s="31"/>
      <c r="BA518" s="29"/>
      <c r="BB518" s="29"/>
      <c r="BC518" s="29" t="n">
        <v>1</v>
      </c>
      <c r="BD518" s="29"/>
      <c r="BE518" s="31"/>
      <c r="BF518" s="31"/>
      <c r="BG518" s="31"/>
      <c r="BH518" s="31"/>
      <c r="BI518" s="31" t="n">
        <v>1</v>
      </c>
      <c r="BJ518" s="31" t="n">
        <v>1</v>
      </c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22.7" hidden="fals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29" t="n">
        <v>3</v>
      </c>
      <c r="F529" s="31" t="n">
        <v>3</v>
      </c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 t="n">
        <v>3</v>
      </c>
      <c r="T529" s="31"/>
      <c r="U529" s="31"/>
      <c r="V529" s="29"/>
      <c r="W529" s="31"/>
      <c r="X529" s="31"/>
      <c r="Y529" s="31"/>
      <c r="Z529" s="31"/>
      <c r="AA529" s="31"/>
      <c r="AB529" s="31" t="n">
        <v>3</v>
      </c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 t="n">
        <v>1</v>
      </c>
      <c r="AN529" s="31" t="n">
        <v>2</v>
      </c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22.7" hidden="fals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29" t="n">
        <v>1</v>
      </c>
      <c r="F532" s="31"/>
      <c r="G532" s="31" t="n">
        <v>1</v>
      </c>
      <c r="H532" s="29"/>
      <c r="I532" s="29"/>
      <c r="J532" s="31"/>
      <c r="K532" s="31"/>
      <c r="L532" s="31"/>
      <c r="M532" s="31"/>
      <c r="N532" s="29"/>
      <c r="O532" s="31"/>
      <c r="P532" s="31"/>
      <c r="Q532" s="29" t="n">
        <v>1</v>
      </c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 t="n">
        <v>1</v>
      </c>
      <c r="AJ532" s="29"/>
      <c r="AK532" s="29"/>
      <c r="AL532" s="29"/>
      <c r="AM532" s="31" t="n">
        <v>1</v>
      </c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22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29" t="n">
        <v>9</v>
      </c>
      <c r="F533" s="31" t="n">
        <v>9</v>
      </c>
      <c r="G533" s="31"/>
      <c r="H533" s="29" t="n">
        <v>1</v>
      </c>
      <c r="I533" s="29"/>
      <c r="J533" s="31"/>
      <c r="K533" s="31"/>
      <c r="L533" s="31"/>
      <c r="M533" s="31"/>
      <c r="N533" s="29"/>
      <c r="O533" s="31"/>
      <c r="P533" s="31" t="n">
        <v>2</v>
      </c>
      <c r="Q533" s="29" t="n">
        <v>2</v>
      </c>
      <c r="R533" s="31" t="n">
        <v>4</v>
      </c>
      <c r="S533" s="31" t="n">
        <v>1</v>
      </c>
      <c r="T533" s="31"/>
      <c r="U533" s="31" t="n">
        <v>1</v>
      </c>
      <c r="V533" s="29"/>
      <c r="W533" s="31"/>
      <c r="X533" s="31"/>
      <c r="Y533" s="31"/>
      <c r="Z533" s="31"/>
      <c r="AA533" s="31"/>
      <c r="AB533" s="31"/>
      <c r="AC533" s="31"/>
      <c r="AD533" s="31"/>
      <c r="AE533" s="31" t="n">
        <v>1</v>
      </c>
      <c r="AF533" s="31"/>
      <c r="AG533" s="31"/>
      <c r="AH533" s="31"/>
      <c r="AI533" s="31" t="n">
        <v>7</v>
      </c>
      <c r="AJ533" s="29" t="n">
        <v>3</v>
      </c>
      <c r="AK533" s="29"/>
      <c r="AL533" s="29"/>
      <c r="AM533" s="31"/>
      <c r="AN533" s="31" t="n">
        <v>1</v>
      </c>
      <c r="AO533" s="31" t="n">
        <v>2</v>
      </c>
      <c r="AP533" s="31" t="n">
        <v>4</v>
      </c>
      <c r="AQ533" s="31" t="n">
        <v>2</v>
      </c>
      <c r="AR533" s="29"/>
      <c r="AS533" s="29"/>
      <c r="AT533" s="31"/>
      <c r="AU533" s="29" t="n">
        <v>2</v>
      </c>
      <c r="AV533" s="31"/>
      <c r="AW533" s="31" t="n">
        <v>3</v>
      </c>
      <c r="AX533" s="31" t="n">
        <v>3</v>
      </c>
      <c r="AY533" s="31"/>
      <c r="AZ533" s="31"/>
      <c r="BA533" s="29"/>
      <c r="BB533" s="29"/>
      <c r="BC533" s="29"/>
      <c r="BD533" s="29"/>
      <c r="BE533" s="31"/>
      <c r="BF533" s="31" t="n">
        <v>2</v>
      </c>
      <c r="BG533" s="31" t="n">
        <v>1</v>
      </c>
      <c r="BH533" s="31" t="n">
        <v>1</v>
      </c>
      <c r="BI533" s="31" t="n">
        <v>1</v>
      </c>
      <c r="BJ533" s="31" t="n">
        <v>1</v>
      </c>
      <c r="BK533" s="31"/>
      <c r="BL533" s="31"/>
      <c r="BM533" s="31"/>
      <c r="BN533" s="31"/>
      <c r="BO533" s="31"/>
      <c r="BP533" s="29" t="n">
        <v>1</v>
      </c>
      <c r="BQ533" s="29"/>
      <c r="BR533" s="16"/>
    </row>
    <row r="534" customFormat="false" ht="22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29" t="n">
        <v>6</v>
      </c>
      <c r="F534" s="31" t="n">
        <v>6</v>
      </c>
      <c r="G534" s="31"/>
      <c r="H534" s="29" t="n">
        <v>1</v>
      </c>
      <c r="I534" s="29" t="n">
        <v>4</v>
      </c>
      <c r="J534" s="31"/>
      <c r="K534" s="31"/>
      <c r="L534" s="31"/>
      <c r="M534" s="31"/>
      <c r="N534" s="29"/>
      <c r="O534" s="31"/>
      <c r="P534" s="31" t="n">
        <v>1</v>
      </c>
      <c r="Q534" s="29" t="n">
        <v>2</v>
      </c>
      <c r="R534" s="31" t="n">
        <v>3</v>
      </c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6</v>
      </c>
      <c r="AJ534" s="29"/>
      <c r="AK534" s="29"/>
      <c r="AL534" s="29"/>
      <c r="AM534" s="31" t="n">
        <v>2</v>
      </c>
      <c r="AN534" s="31"/>
      <c r="AO534" s="31" t="n">
        <v>1</v>
      </c>
      <c r="AP534" s="31" t="n">
        <v>1</v>
      </c>
      <c r="AQ534" s="31" t="n">
        <v>2</v>
      </c>
      <c r="AR534" s="29"/>
      <c r="AS534" s="29"/>
      <c r="AT534" s="31"/>
      <c r="AU534" s="29" t="n">
        <v>1</v>
      </c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29" t="n">
        <v>1</v>
      </c>
      <c r="F535" s="31" t="n">
        <v>1</v>
      </c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 t="n">
        <v>1</v>
      </c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1</v>
      </c>
      <c r="AJ535" s="29"/>
      <c r="AK535" s="29"/>
      <c r="AL535" s="29"/>
      <c r="AM535" s="31"/>
      <c r="AN535" s="31"/>
      <c r="AO535" s="31"/>
      <c r="AP535" s="31" t="n">
        <v>1</v>
      </c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95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29" t="n">
        <v>11</v>
      </c>
      <c r="F537" s="31" t="n">
        <v>11</v>
      </c>
      <c r="G537" s="31"/>
      <c r="H537" s="29" t="n">
        <v>10</v>
      </c>
      <c r="I537" s="29"/>
      <c r="J537" s="31"/>
      <c r="K537" s="31"/>
      <c r="L537" s="31"/>
      <c r="M537" s="31"/>
      <c r="N537" s="29"/>
      <c r="O537" s="31"/>
      <c r="P537" s="31" t="n">
        <v>5</v>
      </c>
      <c r="Q537" s="29" t="n">
        <v>4</v>
      </c>
      <c r="R537" s="31" t="n">
        <v>2</v>
      </c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 t="n">
        <v>11</v>
      </c>
      <c r="AJ537" s="29"/>
      <c r="AK537" s="29"/>
      <c r="AL537" s="29"/>
      <c r="AM537" s="31" t="n">
        <v>1</v>
      </c>
      <c r="AN537" s="31" t="n">
        <v>1</v>
      </c>
      <c r="AO537" s="31"/>
      <c r="AP537" s="31" t="n">
        <v>7</v>
      </c>
      <c r="AQ537" s="31" t="n">
        <v>2</v>
      </c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95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29" t="n">
        <v>5</v>
      </c>
      <c r="F538" s="31" t="n">
        <v>5</v>
      </c>
      <c r="G538" s="31"/>
      <c r="H538" s="29" t="n">
        <v>3</v>
      </c>
      <c r="I538" s="29"/>
      <c r="J538" s="31"/>
      <c r="K538" s="31"/>
      <c r="L538" s="31"/>
      <c r="M538" s="31"/>
      <c r="N538" s="29"/>
      <c r="O538" s="31"/>
      <c r="P538" s="31" t="n">
        <v>1</v>
      </c>
      <c r="Q538" s="29" t="n">
        <v>1</v>
      </c>
      <c r="R538" s="31" t="n">
        <v>1</v>
      </c>
      <c r="S538" s="31" t="n">
        <v>1</v>
      </c>
      <c r="T538" s="31" t="n">
        <v>1</v>
      </c>
      <c r="U538" s="31" t="n">
        <v>1</v>
      </c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 t="n">
        <v>1</v>
      </c>
      <c r="AH538" s="31"/>
      <c r="AI538" s="31" t="n">
        <v>3</v>
      </c>
      <c r="AJ538" s="29"/>
      <c r="AK538" s="29"/>
      <c r="AL538" s="29"/>
      <c r="AM538" s="31" t="n">
        <v>2</v>
      </c>
      <c r="AN538" s="31"/>
      <c r="AO538" s="31" t="n">
        <v>1</v>
      </c>
      <c r="AP538" s="31" t="n">
        <v>1</v>
      </c>
      <c r="AQ538" s="31"/>
      <c r="AR538" s="29"/>
      <c r="AS538" s="29" t="n">
        <v>1</v>
      </c>
      <c r="AT538" s="31"/>
      <c r="AU538" s="29" t="n">
        <v>1</v>
      </c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29" t="n">
        <v>2</v>
      </c>
      <c r="F540" s="31" t="n">
        <v>2</v>
      </c>
      <c r="G540" s="31"/>
      <c r="H540" s="29" t="n">
        <v>2</v>
      </c>
      <c r="I540" s="29"/>
      <c r="J540" s="31"/>
      <c r="K540" s="31"/>
      <c r="L540" s="31"/>
      <c r="M540" s="31"/>
      <c r="N540" s="29"/>
      <c r="O540" s="31"/>
      <c r="P540" s="31" t="n">
        <v>1</v>
      </c>
      <c r="Q540" s="29" t="n">
        <v>1</v>
      </c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2</v>
      </c>
      <c r="AJ540" s="29" t="n">
        <v>1</v>
      </c>
      <c r="AK540" s="29"/>
      <c r="AL540" s="29"/>
      <c r="AM540" s="31"/>
      <c r="AN540" s="31"/>
      <c r="AO540" s="31"/>
      <c r="AP540" s="31" t="n">
        <v>2</v>
      </c>
      <c r="AQ540" s="31"/>
      <c r="AR540" s="29"/>
      <c r="AS540" s="29"/>
      <c r="AT540" s="31"/>
      <c r="AU540" s="29"/>
      <c r="AV540" s="31"/>
      <c r="AW540" s="31" t="n">
        <v>1</v>
      </c>
      <c r="AX540" s="31" t="n">
        <v>1</v>
      </c>
      <c r="AY540" s="31"/>
      <c r="AZ540" s="31"/>
      <c r="BA540" s="29"/>
      <c r="BB540" s="29"/>
      <c r="BC540" s="29" t="n">
        <v>1</v>
      </c>
      <c r="BD540" s="29"/>
      <c r="BE540" s="31"/>
      <c r="BF540" s="31"/>
      <c r="BG540" s="31"/>
      <c r="BH540" s="31" t="n">
        <v>1</v>
      </c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95" hidden="fals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29" t="n">
        <v>7</v>
      </c>
      <c r="F541" s="31" t="n">
        <v>7</v>
      </c>
      <c r="G541" s="31"/>
      <c r="H541" s="29" t="n">
        <v>4</v>
      </c>
      <c r="I541" s="29" t="n">
        <v>6</v>
      </c>
      <c r="J541" s="31"/>
      <c r="K541" s="31"/>
      <c r="L541" s="31"/>
      <c r="M541" s="31"/>
      <c r="N541" s="29"/>
      <c r="O541" s="31"/>
      <c r="P541" s="31"/>
      <c r="Q541" s="29" t="n">
        <v>2</v>
      </c>
      <c r="R541" s="31" t="n">
        <v>5</v>
      </c>
      <c r="S541" s="31"/>
      <c r="T541" s="31"/>
      <c r="U541" s="31" t="n">
        <v>1</v>
      </c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 t="n">
        <v>6</v>
      </c>
      <c r="AJ541" s="29" t="n">
        <v>1</v>
      </c>
      <c r="AK541" s="29"/>
      <c r="AL541" s="29"/>
      <c r="AM541" s="31" t="n">
        <v>3</v>
      </c>
      <c r="AN541" s="31"/>
      <c r="AO541" s="31" t="n">
        <v>1</v>
      </c>
      <c r="AP541" s="31" t="n">
        <v>3</v>
      </c>
      <c r="AQ541" s="31"/>
      <c r="AR541" s="29"/>
      <c r="AS541" s="29"/>
      <c r="AT541" s="31"/>
      <c r="AU541" s="29" t="n">
        <v>1</v>
      </c>
      <c r="AV541" s="31"/>
      <c r="AW541" s="31" t="n">
        <v>1</v>
      </c>
      <c r="AX541" s="31" t="n">
        <v>1</v>
      </c>
      <c r="AY541" s="31"/>
      <c r="AZ541" s="31"/>
      <c r="BA541" s="29"/>
      <c r="BB541" s="29"/>
      <c r="BC541" s="29" t="n">
        <v>1</v>
      </c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 t="n">
        <v>1</v>
      </c>
      <c r="BQ541" s="29"/>
      <c r="BR541" s="16"/>
    </row>
    <row r="542" customFormat="false" ht="12.95" hidden="fals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29" t="n">
        <v>3</v>
      </c>
      <c r="F542" s="31" t="n">
        <v>2</v>
      </c>
      <c r="G542" s="31" t="n">
        <v>1</v>
      </c>
      <c r="H542" s="29" t="n">
        <v>3</v>
      </c>
      <c r="I542" s="29"/>
      <c r="J542" s="31" t="n">
        <v>3</v>
      </c>
      <c r="K542" s="31"/>
      <c r="L542" s="31"/>
      <c r="M542" s="31"/>
      <c r="N542" s="29"/>
      <c r="O542" s="31"/>
      <c r="P542" s="31"/>
      <c r="Q542" s="29" t="n">
        <v>3</v>
      </c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 t="n">
        <v>3</v>
      </c>
      <c r="AJ542" s="29"/>
      <c r="AK542" s="29"/>
      <c r="AL542" s="29"/>
      <c r="AM542" s="31"/>
      <c r="AN542" s="31"/>
      <c r="AO542" s="31"/>
      <c r="AP542" s="31" t="n">
        <v>2</v>
      </c>
      <c r="AQ542" s="31" t="n">
        <v>1</v>
      </c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29" t="n">
        <v>11</v>
      </c>
      <c r="F545" s="31" t="n">
        <v>11</v>
      </c>
      <c r="G545" s="31"/>
      <c r="H545" s="29" t="n">
        <v>3</v>
      </c>
      <c r="I545" s="29" t="n">
        <v>7</v>
      </c>
      <c r="J545" s="31"/>
      <c r="K545" s="31"/>
      <c r="L545" s="31" t="n">
        <v>1</v>
      </c>
      <c r="M545" s="31"/>
      <c r="N545" s="29"/>
      <c r="O545" s="31"/>
      <c r="P545" s="31" t="n">
        <v>7</v>
      </c>
      <c r="Q545" s="29" t="n">
        <v>2</v>
      </c>
      <c r="R545" s="31" t="n">
        <v>2</v>
      </c>
      <c r="S545" s="31"/>
      <c r="T545" s="31"/>
      <c r="U545" s="31" t="n">
        <v>2</v>
      </c>
      <c r="V545" s="29"/>
      <c r="W545" s="31"/>
      <c r="X545" s="31"/>
      <c r="Y545" s="31"/>
      <c r="Z545" s="31"/>
      <c r="AA545" s="31"/>
      <c r="AB545" s="31"/>
      <c r="AC545" s="31"/>
      <c r="AD545" s="31"/>
      <c r="AE545" s="31" t="n">
        <v>1</v>
      </c>
      <c r="AF545" s="31"/>
      <c r="AG545" s="31"/>
      <c r="AH545" s="31"/>
      <c r="AI545" s="31" t="n">
        <v>8</v>
      </c>
      <c r="AJ545" s="29"/>
      <c r="AK545" s="29"/>
      <c r="AL545" s="29"/>
      <c r="AM545" s="31"/>
      <c r="AN545" s="31"/>
      <c r="AO545" s="31" t="n">
        <v>1</v>
      </c>
      <c r="AP545" s="31" t="n">
        <v>7</v>
      </c>
      <c r="AQ545" s="31" t="n">
        <v>3</v>
      </c>
      <c r="AR545" s="29"/>
      <c r="AS545" s="29"/>
      <c r="AT545" s="31"/>
      <c r="AU545" s="29"/>
      <c r="AV545" s="31" t="n">
        <v>1</v>
      </c>
      <c r="AW545" s="31" t="n">
        <v>1</v>
      </c>
      <c r="AX545" s="31" t="n">
        <v>1</v>
      </c>
      <c r="AY545" s="31"/>
      <c r="AZ545" s="31"/>
      <c r="BA545" s="29"/>
      <c r="BB545" s="29"/>
      <c r="BC545" s="29" t="n">
        <v>1</v>
      </c>
      <c r="BD545" s="29"/>
      <c r="BE545" s="31"/>
      <c r="BF545" s="31"/>
      <c r="BG545" s="31"/>
      <c r="BH545" s="31"/>
      <c r="BI545" s="31"/>
      <c r="BJ545" s="31"/>
      <c r="BK545" s="31"/>
      <c r="BL545" s="31"/>
      <c r="BM545" s="31" t="n">
        <v>1</v>
      </c>
      <c r="BN545" s="31"/>
      <c r="BO545" s="31"/>
      <c r="BP545" s="29"/>
      <c r="BQ545" s="29"/>
      <c r="BR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29" t="n">
        <v>5</v>
      </c>
      <c r="F546" s="31" t="n">
        <v>5</v>
      </c>
      <c r="G546" s="31"/>
      <c r="H546" s="29" t="n">
        <v>1</v>
      </c>
      <c r="I546" s="29" t="n">
        <v>3</v>
      </c>
      <c r="J546" s="31"/>
      <c r="K546" s="31"/>
      <c r="L546" s="31" t="n">
        <v>1</v>
      </c>
      <c r="M546" s="31"/>
      <c r="N546" s="29"/>
      <c r="O546" s="31"/>
      <c r="P546" s="31" t="n">
        <v>2</v>
      </c>
      <c r="Q546" s="29" t="n">
        <v>1</v>
      </c>
      <c r="R546" s="31" t="n">
        <v>2</v>
      </c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5</v>
      </c>
      <c r="AJ546" s="29" t="n">
        <v>1</v>
      </c>
      <c r="AK546" s="29"/>
      <c r="AL546" s="29"/>
      <c r="AM546" s="31"/>
      <c r="AN546" s="31"/>
      <c r="AO546" s="31"/>
      <c r="AP546" s="31" t="n">
        <v>3</v>
      </c>
      <c r="AQ546" s="31" t="n">
        <v>2</v>
      </c>
      <c r="AR546" s="29"/>
      <c r="AS546" s="29"/>
      <c r="AT546" s="31"/>
      <c r="AU546" s="29"/>
      <c r="AV546" s="31" t="n">
        <v>1</v>
      </c>
      <c r="AW546" s="31" t="n">
        <v>1</v>
      </c>
      <c r="AX546" s="31" t="n">
        <v>1</v>
      </c>
      <c r="AY546" s="31"/>
      <c r="AZ546" s="31"/>
      <c r="BA546" s="29"/>
      <c r="BB546" s="29"/>
      <c r="BC546" s="29" t="n">
        <v>1</v>
      </c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 t="n">
        <v>1</v>
      </c>
      <c r="BQ546" s="29"/>
      <c r="BR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509</v>
      </c>
      <c r="F547" s="29" t="n">
        <f aca="false">SUM(F549:F608)</f>
        <v>495</v>
      </c>
      <c r="G547" s="29" t="n">
        <f aca="false">SUM(G549:G608)</f>
        <v>11</v>
      </c>
      <c r="H547" s="29" t="n">
        <f aca="false">SUM(H549:H608)</f>
        <v>61</v>
      </c>
      <c r="I547" s="29" t="n">
        <f aca="false">SUM(I549:I608)</f>
        <v>32</v>
      </c>
      <c r="J547" s="29" t="n">
        <f aca="false">SUM(J549:J608)</f>
        <v>2</v>
      </c>
      <c r="K547" s="29" t="n">
        <f aca="false">SUM(K549:K608)</f>
        <v>0</v>
      </c>
      <c r="L547" s="29" t="n">
        <f aca="false">SUM(L549:L608)</f>
        <v>20</v>
      </c>
      <c r="M547" s="29" t="n">
        <f aca="false">SUM(M549:M608)</f>
        <v>2</v>
      </c>
      <c r="N547" s="29" t="n">
        <f aca="false">SUM(N549:N608)</f>
        <v>0</v>
      </c>
      <c r="O547" s="29" t="n">
        <f aca="false">SUM(O549:O608)</f>
        <v>6</v>
      </c>
      <c r="P547" s="29" t="n">
        <f aca="false">SUM(P549:P608)</f>
        <v>74</v>
      </c>
      <c r="Q547" s="29" t="n">
        <f aca="false">SUM(Q549:Q608)</f>
        <v>89</v>
      </c>
      <c r="R547" s="29" t="n">
        <f aca="false">SUM(R549:R608)</f>
        <v>276</v>
      </c>
      <c r="S547" s="29" t="n">
        <f aca="false">SUM(S549:S608)</f>
        <v>60</v>
      </c>
      <c r="T547" s="29" t="n">
        <f aca="false">SUM(T549:T608)</f>
        <v>4</v>
      </c>
      <c r="U547" s="29" t="n">
        <f aca="false">SUM(U549:U608)</f>
        <v>55</v>
      </c>
      <c r="V547" s="29" t="n">
        <f aca="false">SUM(V549:V608)</f>
        <v>4</v>
      </c>
      <c r="W547" s="29" t="n">
        <f aca="false">SUM(W549:W608)</f>
        <v>2</v>
      </c>
      <c r="X547" s="29" t="n">
        <f aca="false">SUM(X549:X608)</f>
        <v>0</v>
      </c>
      <c r="Y547" s="29" t="n">
        <f aca="false">SUM(Y549:Y608)</f>
        <v>1</v>
      </c>
      <c r="Z547" s="29" t="n">
        <f aca="false">SUM(Z549:Z608)</f>
        <v>1</v>
      </c>
      <c r="AA547" s="29" t="n">
        <f aca="false">SUM(AA549:AA608)</f>
        <v>0</v>
      </c>
      <c r="AB547" s="29" t="n">
        <f aca="false">SUM(AB549:AB608)</f>
        <v>3</v>
      </c>
      <c r="AC547" s="29" t="n">
        <f aca="false">SUM(AC549:AC608)</f>
        <v>2</v>
      </c>
      <c r="AD547" s="29" t="n">
        <f aca="false">SUM(AD549:AD608)</f>
        <v>3</v>
      </c>
      <c r="AE547" s="29" t="n">
        <f aca="false">SUM(AE549:AE608)</f>
        <v>5</v>
      </c>
      <c r="AF547" s="29" t="n">
        <f aca="false">SUM(AF549:AF608)</f>
        <v>0</v>
      </c>
      <c r="AG547" s="29" t="n">
        <f aca="false">SUM(AG549:AG608)</f>
        <v>20</v>
      </c>
      <c r="AH547" s="29" t="n">
        <f aca="false">SUM(AH549:AH608)</f>
        <v>0</v>
      </c>
      <c r="AI547" s="29" t="n">
        <f aca="false">SUM(AI549:AI608)</f>
        <v>407</v>
      </c>
      <c r="AJ547" s="29" t="n">
        <f aca="false">SUM(AJ549:AJ608)</f>
        <v>75</v>
      </c>
      <c r="AK547" s="29" t="n">
        <f aca="false">SUM(AK549:AK608)</f>
        <v>0</v>
      </c>
      <c r="AL547" s="29" t="n">
        <f aca="false">SUM(AL549:AL608)</f>
        <v>6</v>
      </c>
      <c r="AM547" s="29" t="n">
        <f aca="false">SUM(AM549:AM608)</f>
        <v>29</v>
      </c>
      <c r="AN547" s="29" t="n">
        <f aca="false">SUM(AN549:AN608)</f>
        <v>15</v>
      </c>
      <c r="AO547" s="29" t="n">
        <f aca="false">SUM(AO549:AO608)</f>
        <v>69</v>
      </c>
      <c r="AP547" s="29" t="n">
        <f aca="false">SUM(AP549:AP608)</f>
        <v>258</v>
      </c>
      <c r="AQ547" s="29" t="n">
        <f aca="false">SUM(AQ549:AQ608)</f>
        <v>130</v>
      </c>
      <c r="AR547" s="29" t="n">
        <f aca="false">SUM(AR549:AR608)</f>
        <v>4</v>
      </c>
      <c r="AS547" s="29" t="n">
        <f aca="false">SUM(AS549:AS608)</f>
        <v>4</v>
      </c>
      <c r="AT547" s="29" t="n">
        <f aca="false">SUM(AT549:AT608)</f>
        <v>0</v>
      </c>
      <c r="AU547" s="29" t="n">
        <f aca="false">SUM(AU549:AU608)</f>
        <v>64</v>
      </c>
      <c r="AV547" s="29" t="n">
        <f aca="false">SUM(AV549:AV608)</f>
        <v>75</v>
      </c>
      <c r="AW547" s="29" t="n">
        <f aca="false">SUM(AW549:AW608)</f>
        <v>91</v>
      </c>
      <c r="AX547" s="29" t="n">
        <f aca="false">SUM(AX549:AX608)</f>
        <v>66</v>
      </c>
      <c r="AY547" s="29" t="n">
        <f aca="false">SUM(AY549:AY608)</f>
        <v>10</v>
      </c>
      <c r="AZ547" s="29" t="n">
        <f aca="false">SUM(AZ549:AZ608)</f>
        <v>15</v>
      </c>
      <c r="BA547" s="29" t="n">
        <f aca="false">SUM(BA549:BA608)</f>
        <v>7</v>
      </c>
      <c r="BB547" s="29" t="n">
        <f aca="false">SUM(BB549:BB608)</f>
        <v>1</v>
      </c>
      <c r="BC547" s="29" t="n">
        <f aca="false">SUM(BC549:BC608)</f>
        <v>40</v>
      </c>
      <c r="BD547" s="29" t="n">
        <f aca="false">SUM(BD549:BD608)</f>
        <v>1</v>
      </c>
      <c r="BE547" s="29" t="n">
        <f aca="false">SUM(BE549:BE608)</f>
        <v>3</v>
      </c>
      <c r="BF547" s="29" t="n">
        <f aca="false">SUM(BF549:BF608)</f>
        <v>33</v>
      </c>
      <c r="BG547" s="29" t="n">
        <f aca="false">SUM(BG549:BG608)</f>
        <v>6</v>
      </c>
      <c r="BH547" s="29" t="n">
        <f aca="false">SUM(BH549:BH608)</f>
        <v>39</v>
      </c>
      <c r="BI547" s="29" t="n">
        <f aca="false">SUM(BI549:BI608)</f>
        <v>13</v>
      </c>
      <c r="BJ547" s="29" t="n">
        <f aca="false">SUM(BJ549:BJ608)</f>
        <v>10</v>
      </c>
      <c r="BK547" s="29" t="n">
        <f aca="false">SUM(BK549:BK608)</f>
        <v>0</v>
      </c>
      <c r="BL547" s="29" t="n">
        <f aca="false">SUM(BL549:BL608)</f>
        <v>3</v>
      </c>
      <c r="BM547" s="29" t="n">
        <f aca="false">SUM(BM549:BM608)</f>
        <v>8</v>
      </c>
      <c r="BN547" s="29" t="n">
        <f aca="false">SUM(BN549:BN608)</f>
        <v>2</v>
      </c>
      <c r="BO547" s="29" t="n">
        <f aca="false">SUM(BO549:BO608)</f>
        <v>6</v>
      </c>
      <c r="BP547" s="29" t="n">
        <f aca="false">SUM(BP549:BP608)</f>
        <v>25</v>
      </c>
      <c r="BQ547" s="29" t="n">
        <f aca="false">SUM(BQ549:BQ608)</f>
        <v>0</v>
      </c>
      <c r="BR547" s="16"/>
    </row>
    <row r="548" customFormat="false" ht="22.7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500</v>
      </c>
      <c r="F548" s="29" t="n">
        <f aca="false">SUM(F549:F588)</f>
        <v>486</v>
      </c>
      <c r="G548" s="29" t="n">
        <f aca="false">SUM(G549:G588)</f>
        <v>11</v>
      </c>
      <c r="H548" s="29" t="n">
        <f aca="false">SUM(H549:H588)</f>
        <v>61</v>
      </c>
      <c r="I548" s="29" t="n">
        <f aca="false">SUM(I549:I588)</f>
        <v>32</v>
      </c>
      <c r="J548" s="29" t="n">
        <f aca="false">SUM(J549:J588)</f>
        <v>2</v>
      </c>
      <c r="K548" s="29" t="n">
        <f aca="false">SUM(K549:K588)</f>
        <v>0</v>
      </c>
      <c r="L548" s="29" t="n">
        <f aca="false">SUM(L549:L588)</f>
        <v>20</v>
      </c>
      <c r="M548" s="29" t="n">
        <f aca="false">SUM(M549:M588)</f>
        <v>2</v>
      </c>
      <c r="N548" s="29" t="n">
        <f aca="false">SUM(N549:N588)</f>
        <v>0</v>
      </c>
      <c r="O548" s="29" t="n">
        <f aca="false">SUM(O549:O588)</f>
        <v>5</v>
      </c>
      <c r="P548" s="29" t="n">
        <f aca="false">SUM(P549:P588)</f>
        <v>73</v>
      </c>
      <c r="Q548" s="29" t="n">
        <f aca="false">SUM(Q549:Q588)</f>
        <v>89</v>
      </c>
      <c r="R548" s="29" t="n">
        <f aca="false">SUM(R549:R588)</f>
        <v>270</v>
      </c>
      <c r="S548" s="29" t="n">
        <f aca="false">SUM(S549:S588)</f>
        <v>59</v>
      </c>
      <c r="T548" s="29" t="n">
        <f aca="false">SUM(T549:T588)</f>
        <v>4</v>
      </c>
      <c r="U548" s="29" t="n">
        <f aca="false">SUM(U549:U588)</f>
        <v>53</v>
      </c>
      <c r="V548" s="29" t="n">
        <f aca="false">SUM(V549:V588)</f>
        <v>4</v>
      </c>
      <c r="W548" s="29" t="n">
        <f aca="false">SUM(W549:W588)</f>
        <v>2</v>
      </c>
      <c r="X548" s="29" t="n">
        <f aca="false">SUM(X549:X588)</f>
        <v>0</v>
      </c>
      <c r="Y548" s="29" t="n">
        <f aca="false">SUM(Y549:Y588)</f>
        <v>1</v>
      </c>
      <c r="Z548" s="29" t="n">
        <f aca="false">SUM(Z549:Z588)</f>
        <v>1</v>
      </c>
      <c r="AA548" s="29" t="n">
        <f aca="false">SUM(AA549:AA588)</f>
        <v>0</v>
      </c>
      <c r="AB548" s="29" t="n">
        <f aca="false">SUM(AB549:AB588)</f>
        <v>2</v>
      </c>
      <c r="AC548" s="29" t="n">
        <f aca="false">SUM(AC549:AC588)</f>
        <v>2</v>
      </c>
      <c r="AD548" s="29" t="n">
        <f aca="false">SUM(AD549:AD588)</f>
        <v>3</v>
      </c>
      <c r="AE548" s="29" t="n">
        <f aca="false">SUM(AE549:AE588)</f>
        <v>5</v>
      </c>
      <c r="AF548" s="29" t="n">
        <f aca="false">SUM(AF549:AF588)</f>
        <v>0</v>
      </c>
      <c r="AG548" s="29" t="n">
        <f aca="false">SUM(AG549:AG588)</f>
        <v>19</v>
      </c>
      <c r="AH548" s="29" t="n">
        <f aca="false">SUM(AH549:AH588)</f>
        <v>0</v>
      </c>
      <c r="AI548" s="29" t="n">
        <f aca="false">SUM(AI549:AI588)</f>
        <v>402</v>
      </c>
      <c r="AJ548" s="29" t="n">
        <f aca="false">SUM(AJ549:AJ588)</f>
        <v>75</v>
      </c>
      <c r="AK548" s="29" t="n">
        <f aca="false">SUM(AK549:AK588)</f>
        <v>0</v>
      </c>
      <c r="AL548" s="29" t="n">
        <f aca="false">SUM(AL549:AL588)</f>
        <v>6</v>
      </c>
      <c r="AM548" s="29" t="n">
        <f aca="false">SUM(AM549:AM588)</f>
        <v>26</v>
      </c>
      <c r="AN548" s="29" t="n">
        <f aca="false">SUM(AN549:AN588)</f>
        <v>13</v>
      </c>
      <c r="AO548" s="29" t="n">
        <f aca="false">SUM(AO549:AO588)</f>
        <v>67</v>
      </c>
      <c r="AP548" s="29" t="n">
        <f aca="false">SUM(AP549:AP588)</f>
        <v>256</v>
      </c>
      <c r="AQ548" s="29" t="n">
        <f aca="false">SUM(AQ549:AQ588)</f>
        <v>130</v>
      </c>
      <c r="AR548" s="29" t="n">
        <f aca="false">SUM(AR549:AR588)</f>
        <v>4</v>
      </c>
      <c r="AS548" s="29" t="n">
        <f aca="false">SUM(AS549:AS588)</f>
        <v>4</v>
      </c>
      <c r="AT548" s="29" t="n">
        <f aca="false">SUM(AT549:AT588)</f>
        <v>0</v>
      </c>
      <c r="AU548" s="29" t="n">
        <f aca="false">SUM(AU549:AU588)</f>
        <v>64</v>
      </c>
      <c r="AV548" s="29" t="n">
        <f aca="false">SUM(AV549:AV588)</f>
        <v>74</v>
      </c>
      <c r="AW548" s="29" t="n">
        <f aca="false">SUM(AW549:AW588)</f>
        <v>91</v>
      </c>
      <c r="AX548" s="29" t="n">
        <f aca="false">SUM(AX549:AX588)</f>
        <v>66</v>
      </c>
      <c r="AY548" s="29" t="n">
        <f aca="false">SUM(AY549:AY588)</f>
        <v>10</v>
      </c>
      <c r="AZ548" s="29" t="n">
        <f aca="false">SUM(AZ549:AZ588)</f>
        <v>15</v>
      </c>
      <c r="BA548" s="29" t="n">
        <f aca="false">SUM(BA549:BA588)</f>
        <v>7</v>
      </c>
      <c r="BB548" s="29" t="n">
        <f aca="false">SUM(BB549:BB588)</f>
        <v>1</v>
      </c>
      <c r="BC548" s="29" t="n">
        <f aca="false">SUM(BC549:BC588)</f>
        <v>40</v>
      </c>
      <c r="BD548" s="29" t="n">
        <f aca="false">SUM(BD549:BD588)</f>
        <v>1</v>
      </c>
      <c r="BE548" s="29" t="n">
        <f aca="false">SUM(BE549:BE588)</f>
        <v>3</v>
      </c>
      <c r="BF548" s="29" t="n">
        <f aca="false">SUM(BF549:BF588)</f>
        <v>33</v>
      </c>
      <c r="BG548" s="29" t="n">
        <f aca="false">SUM(BG549:BG588)</f>
        <v>6</v>
      </c>
      <c r="BH548" s="29" t="n">
        <f aca="false">SUM(BH549:BH588)</f>
        <v>39</v>
      </c>
      <c r="BI548" s="29" t="n">
        <f aca="false">SUM(BI549:BI588)</f>
        <v>13</v>
      </c>
      <c r="BJ548" s="29" t="n">
        <f aca="false">SUM(BJ549:BJ588)</f>
        <v>10</v>
      </c>
      <c r="BK548" s="29" t="n">
        <f aca="false">SUM(BK549:BK588)</f>
        <v>0</v>
      </c>
      <c r="BL548" s="29" t="n">
        <f aca="false">SUM(BL549:BL588)</f>
        <v>3</v>
      </c>
      <c r="BM548" s="29" t="n">
        <f aca="false">SUM(BM549:BM588)</f>
        <v>8</v>
      </c>
      <c r="BN548" s="29" t="n">
        <f aca="false">SUM(BN549:BN588)</f>
        <v>2</v>
      </c>
      <c r="BO548" s="29" t="n">
        <f aca="false">SUM(BO549:BO588)</f>
        <v>6</v>
      </c>
      <c r="BP548" s="29" t="n">
        <f aca="false">SUM(BP549:BP588)</f>
        <v>25</v>
      </c>
      <c r="BQ548" s="29" t="n">
        <f aca="false">SUM(BQ549:BQ588)</f>
        <v>0</v>
      </c>
      <c r="BR548" s="16"/>
    </row>
    <row r="549" customFormat="false" ht="30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v>2</v>
      </c>
      <c r="F549" s="31" t="n">
        <v>1</v>
      </c>
      <c r="G549" s="31" t="n">
        <v>1</v>
      </c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 t="n">
        <v>2</v>
      </c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2</v>
      </c>
      <c r="AJ549" s="29"/>
      <c r="AK549" s="29"/>
      <c r="AL549" s="29"/>
      <c r="AM549" s="31"/>
      <c r="AN549" s="31"/>
      <c r="AO549" s="31"/>
      <c r="AP549" s="31" t="n">
        <v>2</v>
      </c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33.2" hidden="fals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29" t="n">
        <v>4</v>
      </c>
      <c r="F550" s="31" t="n">
        <v>2</v>
      </c>
      <c r="G550" s="31" t="n">
        <v>1</v>
      </c>
      <c r="H550" s="29"/>
      <c r="I550" s="29"/>
      <c r="J550" s="31"/>
      <c r="K550" s="31"/>
      <c r="L550" s="31"/>
      <c r="M550" s="31"/>
      <c r="N550" s="29"/>
      <c r="O550" s="31"/>
      <c r="P550" s="31" t="n">
        <v>3</v>
      </c>
      <c r="Q550" s="29"/>
      <c r="R550" s="31" t="n">
        <v>1</v>
      </c>
      <c r="S550" s="31"/>
      <c r="T550" s="31"/>
      <c r="U550" s="31" t="n">
        <v>1</v>
      </c>
      <c r="V550" s="29"/>
      <c r="W550" s="31"/>
      <c r="X550" s="31"/>
      <c r="Y550" s="31"/>
      <c r="Z550" s="31"/>
      <c r="AA550" s="31"/>
      <c r="AB550" s="31"/>
      <c r="AC550" s="31"/>
      <c r="AD550" s="31"/>
      <c r="AE550" s="31" t="n">
        <v>1</v>
      </c>
      <c r="AF550" s="31"/>
      <c r="AG550" s="31"/>
      <c r="AH550" s="31"/>
      <c r="AI550" s="31" t="n">
        <v>2</v>
      </c>
      <c r="AJ550" s="29"/>
      <c r="AK550" s="29"/>
      <c r="AL550" s="29"/>
      <c r="AM550" s="31"/>
      <c r="AN550" s="31" t="n">
        <v>1</v>
      </c>
      <c r="AO550" s="31"/>
      <c r="AP550" s="31"/>
      <c r="AQ550" s="31" t="n">
        <v>3</v>
      </c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33.95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29" t="n">
        <v>5</v>
      </c>
      <c r="F554" s="31" t="n">
        <v>5</v>
      </c>
      <c r="G554" s="31"/>
      <c r="H554" s="29"/>
      <c r="I554" s="29"/>
      <c r="J554" s="31"/>
      <c r="K554" s="31"/>
      <c r="L554" s="31"/>
      <c r="M554" s="31"/>
      <c r="N554" s="29"/>
      <c r="O554" s="31"/>
      <c r="P554" s="31" t="n">
        <v>1</v>
      </c>
      <c r="Q554" s="29" t="n">
        <v>2</v>
      </c>
      <c r="R554" s="31" t="n">
        <v>2</v>
      </c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5</v>
      </c>
      <c r="AJ554" s="29"/>
      <c r="AK554" s="29"/>
      <c r="AL554" s="29"/>
      <c r="AM554" s="31" t="n">
        <v>1</v>
      </c>
      <c r="AN554" s="31" t="n">
        <v>1</v>
      </c>
      <c r="AO554" s="31" t="n">
        <v>1</v>
      </c>
      <c r="AP554" s="31" t="n">
        <v>1</v>
      </c>
      <c r="AQ554" s="31" t="n">
        <v>1</v>
      </c>
      <c r="AR554" s="29"/>
      <c r="AS554" s="29"/>
      <c r="AT554" s="31"/>
      <c r="AU554" s="29" t="n">
        <v>1</v>
      </c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33.95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29" t="n">
        <v>84</v>
      </c>
      <c r="F555" s="31" t="n">
        <v>83</v>
      </c>
      <c r="G555" s="31" t="n">
        <v>1</v>
      </c>
      <c r="H555" s="29" t="n">
        <v>10</v>
      </c>
      <c r="I555" s="29" t="n">
        <v>23</v>
      </c>
      <c r="J555" s="31"/>
      <c r="K555" s="31"/>
      <c r="L555" s="31" t="n">
        <v>1</v>
      </c>
      <c r="M555" s="31"/>
      <c r="N555" s="29"/>
      <c r="O555" s="31" t="n">
        <v>1</v>
      </c>
      <c r="P555" s="31" t="n">
        <v>11</v>
      </c>
      <c r="Q555" s="29" t="n">
        <v>22</v>
      </c>
      <c r="R555" s="31" t="n">
        <v>42</v>
      </c>
      <c r="S555" s="31" t="n">
        <v>8</v>
      </c>
      <c r="T555" s="31"/>
      <c r="U555" s="31" t="n">
        <v>9</v>
      </c>
      <c r="V555" s="29" t="n">
        <v>2</v>
      </c>
      <c r="W555" s="31" t="n">
        <v>1</v>
      </c>
      <c r="X555" s="31"/>
      <c r="Y555" s="31"/>
      <c r="Z555" s="31"/>
      <c r="AA555" s="31"/>
      <c r="AB555" s="31"/>
      <c r="AC555" s="31"/>
      <c r="AD555" s="31" t="n">
        <v>2</v>
      </c>
      <c r="AE555" s="31" t="n">
        <v>1</v>
      </c>
      <c r="AF555" s="31"/>
      <c r="AG555" s="31" t="n">
        <v>3</v>
      </c>
      <c r="AH555" s="31"/>
      <c r="AI555" s="31" t="n">
        <v>66</v>
      </c>
      <c r="AJ555" s="29" t="n">
        <v>18</v>
      </c>
      <c r="AK555" s="29"/>
      <c r="AL555" s="29"/>
      <c r="AM555" s="31" t="n">
        <v>4</v>
      </c>
      <c r="AN555" s="31" t="n">
        <v>3</v>
      </c>
      <c r="AO555" s="31" t="n">
        <v>8</v>
      </c>
      <c r="AP555" s="31" t="n">
        <v>50</v>
      </c>
      <c r="AQ555" s="31" t="n">
        <v>15</v>
      </c>
      <c r="AR555" s="29" t="n">
        <v>2</v>
      </c>
      <c r="AS555" s="29" t="n">
        <v>2</v>
      </c>
      <c r="AT555" s="31"/>
      <c r="AU555" s="29" t="n">
        <v>12</v>
      </c>
      <c r="AV555" s="31" t="n">
        <v>18</v>
      </c>
      <c r="AW555" s="31" t="n">
        <v>20</v>
      </c>
      <c r="AX555" s="31" t="n">
        <v>16</v>
      </c>
      <c r="AY555" s="31" t="n">
        <v>2</v>
      </c>
      <c r="AZ555" s="31" t="n">
        <v>2</v>
      </c>
      <c r="BA555" s="29"/>
      <c r="BB555" s="29"/>
      <c r="BC555" s="29" t="n">
        <v>4</v>
      </c>
      <c r="BD555" s="29" t="n">
        <v>1</v>
      </c>
      <c r="BE555" s="31" t="n">
        <v>1</v>
      </c>
      <c r="BF555" s="31" t="n">
        <v>11</v>
      </c>
      <c r="BG555" s="31" t="n">
        <v>3</v>
      </c>
      <c r="BH555" s="31" t="n">
        <v>9</v>
      </c>
      <c r="BI555" s="31" t="n">
        <v>5</v>
      </c>
      <c r="BJ555" s="31" t="n">
        <v>4</v>
      </c>
      <c r="BK555" s="31"/>
      <c r="BL555" s="31" t="n">
        <v>1</v>
      </c>
      <c r="BM555" s="31" t="n">
        <v>3</v>
      </c>
      <c r="BN555" s="31"/>
      <c r="BO555" s="31"/>
      <c r="BP555" s="29" t="n">
        <v>3</v>
      </c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29" t="n">
        <v>4</v>
      </c>
      <c r="F556" s="31" t="n">
        <v>4</v>
      </c>
      <c r="G556" s="31"/>
      <c r="H556" s="29"/>
      <c r="I556" s="29" t="n">
        <v>2</v>
      </c>
      <c r="J556" s="31" t="n">
        <v>2</v>
      </c>
      <c r="K556" s="31"/>
      <c r="L556" s="31"/>
      <c r="M556" s="31"/>
      <c r="N556" s="29"/>
      <c r="O556" s="31"/>
      <c r="P556" s="31"/>
      <c r="Q556" s="29" t="n">
        <v>1</v>
      </c>
      <c r="R556" s="31" t="n">
        <v>3</v>
      </c>
      <c r="S556" s="31"/>
      <c r="T556" s="31"/>
      <c r="U556" s="31"/>
      <c r="V556" s="29" t="n">
        <v>2</v>
      </c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2</v>
      </c>
      <c r="AJ556" s="29" t="n">
        <v>2</v>
      </c>
      <c r="AK556" s="29"/>
      <c r="AL556" s="29"/>
      <c r="AM556" s="31" t="n">
        <v>3</v>
      </c>
      <c r="AN556" s="31"/>
      <c r="AO556" s="31"/>
      <c r="AP556" s="31" t="n">
        <v>1</v>
      </c>
      <c r="AQ556" s="31"/>
      <c r="AR556" s="29"/>
      <c r="AS556" s="29"/>
      <c r="AT556" s="31"/>
      <c r="AU556" s="29"/>
      <c r="AV556" s="31"/>
      <c r="AW556" s="31" t="n">
        <v>2</v>
      </c>
      <c r="AX556" s="31"/>
      <c r="AY556" s="31" t="n">
        <v>2</v>
      </c>
      <c r="AZ556" s="31"/>
      <c r="BA556" s="29"/>
      <c r="BB556" s="29"/>
      <c r="BC556" s="29"/>
      <c r="BD556" s="29"/>
      <c r="BE556" s="31"/>
      <c r="BF556" s="31" t="n">
        <v>2</v>
      </c>
      <c r="BG556" s="31"/>
      <c r="BH556" s="31" t="n">
        <v>1</v>
      </c>
      <c r="BI556" s="31" t="n">
        <v>1</v>
      </c>
      <c r="BJ556" s="31"/>
      <c r="BK556" s="31"/>
      <c r="BL556" s="31" t="n">
        <v>1</v>
      </c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29" t="n">
        <v>2</v>
      </c>
      <c r="F557" s="31" t="n">
        <v>2</v>
      </c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 t="n">
        <v>2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2</v>
      </c>
      <c r="AJ557" s="29" t="n">
        <v>1</v>
      </c>
      <c r="AK557" s="29"/>
      <c r="AL557" s="29"/>
      <c r="AM557" s="31"/>
      <c r="AN557" s="31"/>
      <c r="AO557" s="31" t="n">
        <v>2</v>
      </c>
      <c r="AP557" s="31"/>
      <c r="AQ557" s="31"/>
      <c r="AR557" s="29"/>
      <c r="AS557" s="29"/>
      <c r="AT557" s="31"/>
      <c r="AU557" s="29" t="n">
        <v>1</v>
      </c>
      <c r="AV557" s="31"/>
      <c r="AW557" s="31" t="n">
        <v>1</v>
      </c>
      <c r="AX557" s="31" t="n">
        <v>1</v>
      </c>
      <c r="AY557" s="31"/>
      <c r="AZ557" s="31"/>
      <c r="BA557" s="29"/>
      <c r="BB557" s="29"/>
      <c r="BC557" s="29" t="n">
        <v>1</v>
      </c>
      <c r="BD557" s="29"/>
      <c r="BE557" s="31"/>
      <c r="BF557" s="31"/>
      <c r="BG557" s="31"/>
      <c r="BH557" s="31" t="n">
        <v>1</v>
      </c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29" t="n">
        <v>4</v>
      </c>
      <c r="F558" s="31" t="n">
        <v>4</v>
      </c>
      <c r="G558" s="31"/>
      <c r="H558" s="29"/>
      <c r="I558" s="29" t="n">
        <v>4</v>
      </c>
      <c r="J558" s="31"/>
      <c r="K558" s="31"/>
      <c r="L558" s="31"/>
      <c r="M558" s="31"/>
      <c r="N558" s="29"/>
      <c r="O558" s="31"/>
      <c r="P558" s="31" t="n">
        <v>1</v>
      </c>
      <c r="Q558" s="29"/>
      <c r="R558" s="31" t="n">
        <v>3</v>
      </c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 t="n">
        <v>4</v>
      </c>
      <c r="AJ558" s="29" t="n">
        <v>1</v>
      </c>
      <c r="AK558" s="29"/>
      <c r="AL558" s="29"/>
      <c r="AM558" s="31"/>
      <c r="AN558" s="31"/>
      <c r="AO558" s="31"/>
      <c r="AP558" s="31" t="n">
        <v>3</v>
      </c>
      <c r="AQ558" s="31" t="n">
        <v>1</v>
      </c>
      <c r="AR558" s="29"/>
      <c r="AS558" s="29"/>
      <c r="AT558" s="31"/>
      <c r="AU558" s="29" t="n">
        <v>2</v>
      </c>
      <c r="AV558" s="31"/>
      <c r="AW558" s="31" t="n">
        <v>1</v>
      </c>
      <c r="AX558" s="31" t="n">
        <v>1</v>
      </c>
      <c r="AY558" s="31"/>
      <c r="AZ558" s="31"/>
      <c r="BA558" s="29"/>
      <c r="BB558" s="29"/>
      <c r="BC558" s="29" t="n">
        <v>1</v>
      </c>
      <c r="BD558" s="29"/>
      <c r="BE558" s="31"/>
      <c r="BF558" s="31"/>
      <c r="BG558" s="31"/>
      <c r="BH558" s="31" t="n">
        <v>1</v>
      </c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33.95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29" t="n">
        <v>271</v>
      </c>
      <c r="F560" s="31" t="n">
        <v>264</v>
      </c>
      <c r="G560" s="31" t="n">
        <v>5</v>
      </c>
      <c r="H560" s="29" t="n">
        <v>29</v>
      </c>
      <c r="I560" s="29" t="n">
        <v>1</v>
      </c>
      <c r="J560" s="31"/>
      <c r="K560" s="31"/>
      <c r="L560" s="31" t="n">
        <v>13</v>
      </c>
      <c r="M560" s="31" t="n">
        <v>1</v>
      </c>
      <c r="N560" s="29"/>
      <c r="O560" s="31" t="n">
        <v>3</v>
      </c>
      <c r="P560" s="31" t="n">
        <v>40</v>
      </c>
      <c r="Q560" s="29" t="n">
        <v>52</v>
      </c>
      <c r="R560" s="31" t="n">
        <v>150</v>
      </c>
      <c r="S560" s="31" t="n">
        <v>24</v>
      </c>
      <c r="T560" s="31" t="n">
        <v>2</v>
      </c>
      <c r="U560" s="31" t="n">
        <v>33</v>
      </c>
      <c r="V560" s="29"/>
      <c r="W560" s="31"/>
      <c r="X560" s="31"/>
      <c r="Y560" s="31"/>
      <c r="Z560" s="31"/>
      <c r="AA560" s="31"/>
      <c r="AB560" s="31" t="n">
        <v>2</v>
      </c>
      <c r="AC560" s="31"/>
      <c r="AD560" s="31"/>
      <c r="AE560" s="31" t="n">
        <v>2</v>
      </c>
      <c r="AF560" s="31"/>
      <c r="AG560" s="31" t="n">
        <v>6</v>
      </c>
      <c r="AH560" s="31"/>
      <c r="AI560" s="31" t="n">
        <v>222</v>
      </c>
      <c r="AJ560" s="29" t="n">
        <v>24</v>
      </c>
      <c r="AK560" s="29"/>
      <c r="AL560" s="29" t="n">
        <v>6</v>
      </c>
      <c r="AM560" s="31" t="n">
        <v>11</v>
      </c>
      <c r="AN560" s="31" t="n">
        <v>4</v>
      </c>
      <c r="AO560" s="31" t="n">
        <v>35</v>
      </c>
      <c r="AP560" s="31" t="n">
        <v>136</v>
      </c>
      <c r="AQ560" s="31" t="n">
        <v>81</v>
      </c>
      <c r="AR560" s="29" t="n">
        <v>2</v>
      </c>
      <c r="AS560" s="29" t="n">
        <v>2</v>
      </c>
      <c r="AT560" s="31"/>
      <c r="AU560" s="29" t="n">
        <v>37</v>
      </c>
      <c r="AV560" s="31" t="n">
        <v>39</v>
      </c>
      <c r="AW560" s="31" t="n">
        <v>36</v>
      </c>
      <c r="AX560" s="31" t="n">
        <v>27</v>
      </c>
      <c r="AY560" s="31" t="n">
        <v>2</v>
      </c>
      <c r="AZ560" s="31" t="n">
        <v>7</v>
      </c>
      <c r="BA560" s="29" t="n">
        <v>5</v>
      </c>
      <c r="BB560" s="29" t="n">
        <v>1</v>
      </c>
      <c r="BC560" s="29" t="n">
        <v>23</v>
      </c>
      <c r="BD560" s="29"/>
      <c r="BE560" s="31" t="n">
        <v>1</v>
      </c>
      <c r="BF560" s="31" t="n">
        <v>4</v>
      </c>
      <c r="BG560" s="31" t="n">
        <v>2</v>
      </c>
      <c r="BH560" s="31" t="n">
        <v>11</v>
      </c>
      <c r="BI560" s="31" t="n">
        <v>3</v>
      </c>
      <c r="BJ560" s="31" t="n">
        <v>3</v>
      </c>
      <c r="BK560" s="31"/>
      <c r="BL560" s="31"/>
      <c r="BM560" s="31" t="n">
        <v>3</v>
      </c>
      <c r="BN560" s="31"/>
      <c r="BO560" s="31" t="n">
        <v>6</v>
      </c>
      <c r="BP560" s="29" t="n">
        <v>13</v>
      </c>
      <c r="BQ560" s="29"/>
      <c r="BR560" s="16"/>
    </row>
    <row r="561" customFormat="false" ht="33.95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29" t="n">
        <v>54</v>
      </c>
      <c r="F561" s="31" t="n">
        <v>52</v>
      </c>
      <c r="G561" s="31" t="n">
        <v>2</v>
      </c>
      <c r="H561" s="29" t="n">
        <v>2</v>
      </c>
      <c r="I561" s="29" t="n">
        <v>2</v>
      </c>
      <c r="J561" s="31"/>
      <c r="K561" s="31"/>
      <c r="L561" s="31" t="n">
        <v>2</v>
      </c>
      <c r="M561" s="31"/>
      <c r="N561" s="29"/>
      <c r="O561" s="31"/>
      <c r="P561" s="31" t="n">
        <v>9</v>
      </c>
      <c r="Q561" s="29" t="n">
        <v>6</v>
      </c>
      <c r="R561" s="31" t="n">
        <v>29</v>
      </c>
      <c r="S561" s="31" t="n">
        <v>10</v>
      </c>
      <c r="T561" s="31"/>
      <c r="U561" s="31" t="n">
        <v>7</v>
      </c>
      <c r="V561" s="29"/>
      <c r="W561" s="31"/>
      <c r="X561" s="31"/>
      <c r="Y561" s="31"/>
      <c r="Z561" s="31"/>
      <c r="AA561" s="31"/>
      <c r="AB561" s="31"/>
      <c r="AC561" s="31" t="n">
        <v>1</v>
      </c>
      <c r="AD561" s="31"/>
      <c r="AE561" s="31"/>
      <c r="AF561" s="31"/>
      <c r="AG561" s="31"/>
      <c r="AH561" s="31"/>
      <c r="AI561" s="31" t="n">
        <v>46</v>
      </c>
      <c r="AJ561" s="29" t="n">
        <v>20</v>
      </c>
      <c r="AK561" s="29"/>
      <c r="AL561" s="29"/>
      <c r="AM561" s="31" t="n">
        <v>3</v>
      </c>
      <c r="AN561" s="31" t="n">
        <v>2</v>
      </c>
      <c r="AO561" s="31" t="n">
        <v>7</v>
      </c>
      <c r="AP561" s="31" t="n">
        <v>28</v>
      </c>
      <c r="AQ561" s="31" t="n">
        <v>14</v>
      </c>
      <c r="AR561" s="29"/>
      <c r="AS561" s="29"/>
      <c r="AT561" s="31"/>
      <c r="AU561" s="29" t="n">
        <v>4</v>
      </c>
      <c r="AV561" s="31" t="n">
        <v>11</v>
      </c>
      <c r="AW561" s="31" t="n">
        <v>22</v>
      </c>
      <c r="AX561" s="31" t="n">
        <v>16</v>
      </c>
      <c r="AY561" s="31" t="n">
        <v>2</v>
      </c>
      <c r="AZ561" s="31" t="n">
        <v>4</v>
      </c>
      <c r="BA561" s="29" t="n">
        <v>1</v>
      </c>
      <c r="BB561" s="29"/>
      <c r="BC561" s="29" t="n">
        <v>4</v>
      </c>
      <c r="BD561" s="29"/>
      <c r="BE561" s="31" t="n">
        <v>1</v>
      </c>
      <c r="BF561" s="31" t="n">
        <v>15</v>
      </c>
      <c r="BG561" s="31" t="n">
        <v>1</v>
      </c>
      <c r="BH561" s="31" t="n">
        <v>10</v>
      </c>
      <c r="BI561" s="31" t="n">
        <v>3</v>
      </c>
      <c r="BJ561" s="31" t="n">
        <v>2</v>
      </c>
      <c r="BK561" s="31"/>
      <c r="BL561" s="31" t="n">
        <v>1</v>
      </c>
      <c r="BM561" s="31" t="n">
        <v>2</v>
      </c>
      <c r="BN561" s="31" t="n">
        <v>2</v>
      </c>
      <c r="BO561" s="31"/>
      <c r="BP561" s="29" t="n">
        <v>7</v>
      </c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29" t="n">
        <v>6</v>
      </c>
      <c r="F562" s="31" t="n">
        <v>6</v>
      </c>
      <c r="G562" s="31"/>
      <c r="H562" s="29" t="n">
        <v>1</v>
      </c>
      <c r="I562" s="29"/>
      <c r="J562" s="31"/>
      <c r="K562" s="31"/>
      <c r="L562" s="31" t="n">
        <v>1</v>
      </c>
      <c r="M562" s="31"/>
      <c r="N562" s="29"/>
      <c r="O562" s="31"/>
      <c r="P562" s="31" t="n">
        <v>1</v>
      </c>
      <c r="Q562" s="29"/>
      <c r="R562" s="31" t="n">
        <v>4</v>
      </c>
      <c r="S562" s="31" t="n">
        <v>1</v>
      </c>
      <c r="T562" s="31"/>
      <c r="U562" s="31" t="n">
        <v>1</v>
      </c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 t="n">
        <v>1</v>
      </c>
      <c r="AH562" s="31"/>
      <c r="AI562" s="31" t="n">
        <v>4</v>
      </c>
      <c r="AJ562" s="29"/>
      <c r="AK562" s="29"/>
      <c r="AL562" s="29"/>
      <c r="AM562" s="31"/>
      <c r="AN562" s="31"/>
      <c r="AO562" s="31" t="n">
        <v>2</v>
      </c>
      <c r="AP562" s="31" t="n">
        <v>4</v>
      </c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95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29" t="n">
        <v>27</v>
      </c>
      <c r="F563" s="31" t="n">
        <v>27</v>
      </c>
      <c r="G563" s="31"/>
      <c r="H563" s="29" t="n">
        <v>12</v>
      </c>
      <c r="I563" s="29"/>
      <c r="J563" s="31"/>
      <c r="K563" s="31"/>
      <c r="L563" s="31"/>
      <c r="M563" s="31"/>
      <c r="N563" s="29"/>
      <c r="O563" s="31"/>
      <c r="P563" s="31"/>
      <c r="Q563" s="29" t="n">
        <v>3</v>
      </c>
      <c r="R563" s="31" t="n">
        <v>14</v>
      </c>
      <c r="S563" s="31" t="n">
        <v>9</v>
      </c>
      <c r="T563" s="31" t="n">
        <v>1</v>
      </c>
      <c r="U563" s="31" t="n">
        <v>2</v>
      </c>
      <c r="V563" s="29"/>
      <c r="W563" s="31"/>
      <c r="X563" s="31"/>
      <c r="Y563" s="31"/>
      <c r="Z563" s="31" t="n">
        <v>1</v>
      </c>
      <c r="AA563" s="31"/>
      <c r="AB563" s="31"/>
      <c r="AC563" s="31" t="n">
        <v>1</v>
      </c>
      <c r="AD563" s="31"/>
      <c r="AE563" s="31"/>
      <c r="AF563" s="31"/>
      <c r="AG563" s="31" t="n">
        <v>5</v>
      </c>
      <c r="AH563" s="31"/>
      <c r="AI563" s="31" t="n">
        <v>18</v>
      </c>
      <c r="AJ563" s="29" t="n">
        <v>3</v>
      </c>
      <c r="AK563" s="29"/>
      <c r="AL563" s="29"/>
      <c r="AM563" s="31" t="n">
        <v>2</v>
      </c>
      <c r="AN563" s="31"/>
      <c r="AO563" s="31" t="n">
        <v>5</v>
      </c>
      <c r="AP563" s="31" t="n">
        <v>14</v>
      </c>
      <c r="AQ563" s="31" t="n">
        <v>6</v>
      </c>
      <c r="AR563" s="29"/>
      <c r="AS563" s="29"/>
      <c r="AT563" s="31"/>
      <c r="AU563" s="29" t="n">
        <v>2</v>
      </c>
      <c r="AV563" s="31" t="n">
        <v>4</v>
      </c>
      <c r="AW563" s="31" t="n">
        <v>3</v>
      </c>
      <c r="AX563" s="31" t="n">
        <v>1</v>
      </c>
      <c r="AY563" s="31" t="n">
        <v>1</v>
      </c>
      <c r="AZ563" s="31" t="n">
        <v>1</v>
      </c>
      <c r="BA563" s="29" t="n">
        <v>1</v>
      </c>
      <c r="BB563" s="29"/>
      <c r="BC563" s="29" t="n">
        <v>2</v>
      </c>
      <c r="BD563" s="29"/>
      <c r="BE563" s="31"/>
      <c r="BF563" s="31"/>
      <c r="BG563" s="31"/>
      <c r="BH563" s="31" t="n">
        <v>3</v>
      </c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95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29" t="n">
        <v>8</v>
      </c>
      <c r="F564" s="31" t="n">
        <v>8</v>
      </c>
      <c r="G564" s="31"/>
      <c r="H564" s="29" t="n">
        <v>4</v>
      </c>
      <c r="I564" s="29"/>
      <c r="J564" s="31"/>
      <c r="K564" s="31"/>
      <c r="L564" s="31"/>
      <c r="M564" s="31"/>
      <c r="N564" s="29"/>
      <c r="O564" s="31"/>
      <c r="P564" s="31"/>
      <c r="Q564" s="29" t="n">
        <v>1</v>
      </c>
      <c r="R564" s="31" t="n">
        <v>2</v>
      </c>
      <c r="S564" s="31" t="n">
        <v>4</v>
      </c>
      <c r="T564" s="31" t="n">
        <v>1</v>
      </c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 t="n">
        <v>3</v>
      </c>
      <c r="AH564" s="31"/>
      <c r="AI564" s="31" t="n">
        <v>5</v>
      </c>
      <c r="AJ564" s="29"/>
      <c r="AK564" s="29"/>
      <c r="AL564" s="29"/>
      <c r="AM564" s="31"/>
      <c r="AN564" s="31"/>
      <c r="AO564" s="31" t="n">
        <v>2</v>
      </c>
      <c r="AP564" s="31" t="n">
        <v>4</v>
      </c>
      <c r="AQ564" s="31" t="n">
        <v>2</v>
      </c>
      <c r="AR564" s="29"/>
      <c r="AS564" s="29"/>
      <c r="AT564" s="31"/>
      <c r="AU564" s="29" t="n">
        <v>1</v>
      </c>
      <c r="AV564" s="31" t="n">
        <v>1</v>
      </c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22.7" hidden="fals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29" t="n">
        <v>1</v>
      </c>
      <c r="F565" s="31" t="n">
        <v>1</v>
      </c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 t="n">
        <v>1</v>
      </c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1</v>
      </c>
      <c r="AJ565" s="29" t="n">
        <v>1</v>
      </c>
      <c r="AK565" s="29"/>
      <c r="AL565" s="29"/>
      <c r="AM565" s="31"/>
      <c r="AN565" s="31"/>
      <c r="AO565" s="31"/>
      <c r="AP565" s="31" t="n">
        <v>1</v>
      </c>
      <c r="AQ565" s="31"/>
      <c r="AR565" s="29"/>
      <c r="AS565" s="29"/>
      <c r="AT565" s="31"/>
      <c r="AU565" s="29"/>
      <c r="AV565" s="31"/>
      <c r="AW565" s="31" t="n">
        <v>1</v>
      </c>
      <c r="AX565" s="31" t="n">
        <v>1</v>
      </c>
      <c r="AY565" s="31"/>
      <c r="AZ565" s="31"/>
      <c r="BA565" s="29"/>
      <c r="BB565" s="29"/>
      <c r="BC565" s="29" t="n">
        <v>1</v>
      </c>
      <c r="BD565" s="29"/>
      <c r="BE565" s="31"/>
      <c r="BF565" s="31"/>
      <c r="BG565" s="31"/>
      <c r="BH565" s="31" t="n">
        <v>1</v>
      </c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45.4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29" t="n">
        <v>2</v>
      </c>
      <c r="F571" s="31" t="n">
        <v>2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 t="n">
        <v>2</v>
      </c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 t="n">
        <v>2</v>
      </c>
      <c r="AJ571" s="29"/>
      <c r="AK571" s="29"/>
      <c r="AL571" s="29"/>
      <c r="AM571" s="31"/>
      <c r="AN571" s="31"/>
      <c r="AO571" s="31"/>
      <c r="AP571" s="31" t="n">
        <v>2</v>
      </c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29" t="n">
        <v>2</v>
      </c>
      <c r="F577" s="31" t="n">
        <v>2</v>
      </c>
      <c r="G577" s="31"/>
      <c r="H577" s="29"/>
      <c r="I577" s="29"/>
      <c r="J577" s="31"/>
      <c r="K577" s="31"/>
      <c r="L577" s="31"/>
      <c r="M577" s="31" t="n">
        <v>1</v>
      </c>
      <c r="N577" s="29"/>
      <c r="O577" s="31" t="n">
        <v>1</v>
      </c>
      <c r="P577" s="31"/>
      <c r="Q577" s="29"/>
      <c r="R577" s="31" t="n">
        <v>1</v>
      </c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 t="n">
        <v>1</v>
      </c>
      <c r="AE577" s="31"/>
      <c r="AF577" s="31"/>
      <c r="AG577" s="31"/>
      <c r="AH577" s="31"/>
      <c r="AI577" s="31" t="n">
        <v>1</v>
      </c>
      <c r="AJ577" s="29"/>
      <c r="AK577" s="29"/>
      <c r="AL577" s="29"/>
      <c r="AM577" s="31"/>
      <c r="AN577" s="31"/>
      <c r="AO577" s="31"/>
      <c r="AP577" s="31" t="n">
        <v>1</v>
      </c>
      <c r="AQ577" s="31" t="n">
        <v>1</v>
      </c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22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29" t="n">
        <v>4</v>
      </c>
      <c r="F578" s="31" t="n">
        <v>4</v>
      </c>
      <c r="G578" s="31"/>
      <c r="H578" s="29" t="n">
        <v>1</v>
      </c>
      <c r="I578" s="29"/>
      <c r="J578" s="31"/>
      <c r="K578" s="31"/>
      <c r="L578" s="31" t="n">
        <v>1</v>
      </c>
      <c r="M578" s="31"/>
      <c r="N578" s="29"/>
      <c r="O578" s="31"/>
      <c r="P578" s="31" t="n">
        <v>3</v>
      </c>
      <c r="Q578" s="29"/>
      <c r="R578" s="31" t="n">
        <v>1</v>
      </c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 t="n">
        <v>1</v>
      </c>
      <c r="AF578" s="31"/>
      <c r="AG578" s="31"/>
      <c r="AH578" s="31"/>
      <c r="AI578" s="31" t="n">
        <v>3</v>
      </c>
      <c r="AJ578" s="29" t="n">
        <v>1</v>
      </c>
      <c r="AK578" s="29"/>
      <c r="AL578" s="29"/>
      <c r="AM578" s="31"/>
      <c r="AN578" s="31"/>
      <c r="AO578" s="31"/>
      <c r="AP578" s="31" t="n">
        <v>2</v>
      </c>
      <c r="AQ578" s="31" t="n">
        <v>2</v>
      </c>
      <c r="AR578" s="29"/>
      <c r="AS578" s="29"/>
      <c r="AT578" s="31"/>
      <c r="AU578" s="29"/>
      <c r="AV578" s="31"/>
      <c r="AW578" s="31" t="n">
        <v>1</v>
      </c>
      <c r="AX578" s="31" t="n">
        <v>1</v>
      </c>
      <c r="AY578" s="31"/>
      <c r="AZ578" s="31"/>
      <c r="BA578" s="29"/>
      <c r="BB578" s="29"/>
      <c r="BC578" s="29" t="n">
        <v>1</v>
      </c>
      <c r="BD578" s="29"/>
      <c r="BE578" s="31"/>
      <c r="BF578" s="31"/>
      <c r="BG578" s="31"/>
      <c r="BH578" s="31" t="n">
        <v>1</v>
      </c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95" hidden="fals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29" t="n">
        <v>1</v>
      </c>
      <c r="F579" s="31" t="n">
        <v>1</v>
      </c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 t="n">
        <v>1</v>
      </c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 t="n">
        <v>1</v>
      </c>
      <c r="AJ579" s="29" t="n">
        <v>1</v>
      </c>
      <c r="AK579" s="29"/>
      <c r="AL579" s="29"/>
      <c r="AM579" s="31"/>
      <c r="AN579" s="31"/>
      <c r="AO579" s="31"/>
      <c r="AP579" s="31" t="n">
        <v>1</v>
      </c>
      <c r="AQ579" s="31"/>
      <c r="AR579" s="29"/>
      <c r="AS579" s="29"/>
      <c r="AT579" s="31"/>
      <c r="AU579" s="29"/>
      <c r="AV579" s="31"/>
      <c r="AW579" s="31" t="n">
        <v>1</v>
      </c>
      <c r="AX579" s="31"/>
      <c r="AY579" s="31"/>
      <c r="AZ579" s="31" t="n">
        <v>1</v>
      </c>
      <c r="BA579" s="29"/>
      <c r="BB579" s="29"/>
      <c r="BC579" s="29" t="n">
        <v>1</v>
      </c>
      <c r="BD579" s="29"/>
      <c r="BE579" s="31"/>
      <c r="BF579" s="31"/>
      <c r="BG579" s="31"/>
      <c r="BH579" s="31"/>
      <c r="BI579" s="31" t="n">
        <v>1</v>
      </c>
      <c r="BJ579" s="31" t="n">
        <v>1</v>
      </c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33.95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29" t="n">
        <v>16</v>
      </c>
      <c r="F581" s="31" t="n">
        <v>16</v>
      </c>
      <c r="G581" s="31"/>
      <c r="H581" s="29"/>
      <c r="I581" s="29"/>
      <c r="J581" s="31"/>
      <c r="K581" s="31"/>
      <c r="L581" s="31" t="n">
        <v>2</v>
      </c>
      <c r="M581" s="31"/>
      <c r="N581" s="29"/>
      <c r="O581" s="31"/>
      <c r="P581" s="31" t="n">
        <v>3</v>
      </c>
      <c r="Q581" s="29" t="n">
        <v>2</v>
      </c>
      <c r="R581" s="31" t="n">
        <v>9</v>
      </c>
      <c r="S581" s="31" t="n">
        <v>2</v>
      </c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 t="n">
        <v>1</v>
      </c>
      <c r="AH581" s="31"/>
      <c r="AI581" s="31" t="n">
        <v>15</v>
      </c>
      <c r="AJ581" s="29" t="n">
        <v>2</v>
      </c>
      <c r="AK581" s="29"/>
      <c r="AL581" s="29"/>
      <c r="AM581" s="31"/>
      <c r="AN581" s="31" t="n">
        <v>2</v>
      </c>
      <c r="AO581" s="31" t="n">
        <v>5</v>
      </c>
      <c r="AP581" s="31" t="n">
        <v>6</v>
      </c>
      <c r="AQ581" s="31" t="n">
        <v>3</v>
      </c>
      <c r="AR581" s="29"/>
      <c r="AS581" s="29"/>
      <c r="AT581" s="31"/>
      <c r="AU581" s="29" t="n">
        <v>4</v>
      </c>
      <c r="AV581" s="31" t="n">
        <v>1</v>
      </c>
      <c r="AW581" s="31" t="n">
        <v>2</v>
      </c>
      <c r="AX581" s="31" t="n">
        <v>1</v>
      </c>
      <c r="AY581" s="31" t="n">
        <v>1</v>
      </c>
      <c r="AZ581" s="31"/>
      <c r="BA581" s="29"/>
      <c r="BB581" s="29"/>
      <c r="BC581" s="29" t="n">
        <v>1</v>
      </c>
      <c r="BD581" s="29"/>
      <c r="BE581" s="31"/>
      <c r="BF581" s="31" t="n">
        <v>1</v>
      </c>
      <c r="BG581" s="31"/>
      <c r="BH581" s="31" t="n">
        <v>1</v>
      </c>
      <c r="BI581" s="31"/>
      <c r="BJ581" s="31"/>
      <c r="BK581" s="31"/>
      <c r="BL581" s="31"/>
      <c r="BM581" s="31"/>
      <c r="BN581" s="31"/>
      <c r="BO581" s="31"/>
      <c r="BP581" s="29" t="n">
        <v>1</v>
      </c>
      <c r="BQ581" s="29"/>
      <c r="BR581" s="16"/>
    </row>
    <row r="582" customFormat="false" ht="33.95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29" t="n">
        <v>1</v>
      </c>
      <c r="F582" s="31"/>
      <c r="G582" s="31" t="n">
        <v>1</v>
      </c>
      <c r="H582" s="29"/>
      <c r="I582" s="29"/>
      <c r="J582" s="31"/>
      <c r="K582" s="31"/>
      <c r="L582" s="31"/>
      <c r="M582" s="31"/>
      <c r="N582" s="29"/>
      <c r="O582" s="31"/>
      <c r="P582" s="31" t="n">
        <v>1</v>
      </c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 t="n">
        <v>1</v>
      </c>
      <c r="AJ582" s="29" t="n">
        <v>1</v>
      </c>
      <c r="AK582" s="29"/>
      <c r="AL582" s="29"/>
      <c r="AM582" s="31"/>
      <c r="AN582" s="31"/>
      <c r="AO582" s="31"/>
      <c r="AP582" s="31"/>
      <c r="AQ582" s="31" t="n">
        <v>1</v>
      </c>
      <c r="AR582" s="29"/>
      <c r="AS582" s="29"/>
      <c r="AT582" s="31"/>
      <c r="AU582" s="29"/>
      <c r="AV582" s="31"/>
      <c r="AW582" s="31" t="n">
        <v>1</v>
      </c>
      <c r="AX582" s="31" t="n">
        <v>1</v>
      </c>
      <c r="AY582" s="31"/>
      <c r="AZ582" s="31"/>
      <c r="BA582" s="29"/>
      <c r="BB582" s="29"/>
      <c r="BC582" s="29" t="n">
        <v>1</v>
      </c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 t="n">
        <v>1</v>
      </c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22.7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29" t="n">
        <v>1</v>
      </c>
      <c r="F587" s="31" t="n">
        <v>1</v>
      </c>
      <c r="G587" s="31"/>
      <c r="H587" s="29" t="n">
        <v>1</v>
      </c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 t="n">
        <v>1</v>
      </c>
      <c r="T587" s="31"/>
      <c r="U587" s="31"/>
      <c r="V587" s="29"/>
      <c r="W587" s="31" t="n">
        <v>1</v>
      </c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 t="n">
        <v>1</v>
      </c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22.7" hidden="fals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29" t="n">
        <v>1</v>
      </c>
      <c r="F588" s="31" t="n">
        <v>1</v>
      </c>
      <c r="G588" s="31"/>
      <c r="H588" s="29" t="n">
        <v>1</v>
      </c>
      <c r="I588" s="29"/>
      <c r="J588" s="31"/>
      <c r="K588" s="31"/>
      <c r="L588" s="31"/>
      <c r="M588" s="31"/>
      <c r="N588" s="29"/>
      <c r="O588" s="31"/>
      <c r="P588" s="31"/>
      <c r="Q588" s="29"/>
      <c r="R588" s="31" t="n">
        <v>1</v>
      </c>
      <c r="S588" s="31"/>
      <c r="T588" s="31"/>
      <c r="U588" s="31"/>
      <c r="V588" s="29"/>
      <c r="W588" s="31"/>
      <c r="X588" s="31"/>
      <c r="Y588" s="31" t="n">
        <v>1</v>
      </c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 t="n">
        <v>1</v>
      </c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44.6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 t="n">
        <v>6</v>
      </c>
      <c r="F589" s="31" t="n">
        <v>6</v>
      </c>
      <c r="G589" s="31"/>
      <c r="H589" s="29"/>
      <c r="I589" s="29"/>
      <c r="J589" s="31"/>
      <c r="K589" s="31"/>
      <c r="L589" s="31"/>
      <c r="M589" s="31"/>
      <c r="N589" s="29"/>
      <c r="O589" s="31" t="n">
        <v>1</v>
      </c>
      <c r="P589" s="31"/>
      <c r="Q589" s="29"/>
      <c r="R589" s="31" t="n">
        <v>5</v>
      </c>
      <c r="S589" s="31"/>
      <c r="T589" s="31"/>
      <c r="U589" s="31" t="n">
        <v>1</v>
      </c>
      <c r="V589" s="29"/>
      <c r="W589" s="31"/>
      <c r="X589" s="31"/>
      <c r="Y589" s="31"/>
      <c r="Z589" s="31"/>
      <c r="AA589" s="31"/>
      <c r="AB589" s="31" t="n">
        <v>1</v>
      </c>
      <c r="AC589" s="31"/>
      <c r="AD589" s="31"/>
      <c r="AE589" s="31"/>
      <c r="AF589" s="31"/>
      <c r="AG589" s="31"/>
      <c r="AH589" s="31"/>
      <c r="AI589" s="31" t="n">
        <v>4</v>
      </c>
      <c r="AJ589" s="29"/>
      <c r="AK589" s="29"/>
      <c r="AL589" s="29"/>
      <c r="AM589" s="31" t="n">
        <v>2</v>
      </c>
      <c r="AN589" s="31" t="n">
        <v>1</v>
      </c>
      <c r="AO589" s="31" t="n">
        <v>2</v>
      </c>
      <c r="AP589" s="31" t="n">
        <v>1</v>
      </c>
      <c r="AQ589" s="31"/>
      <c r="AR589" s="29"/>
      <c r="AS589" s="29"/>
      <c r="AT589" s="31"/>
      <c r="AU589" s="29"/>
      <c r="AV589" s="31" t="n">
        <v>1</v>
      </c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44.65" hidden="fals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 t="n">
        <v>1</v>
      </c>
      <c r="F590" s="31" t="n">
        <v>1</v>
      </c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 t="n">
        <v>1</v>
      </c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 t="n">
        <v>1</v>
      </c>
      <c r="AH590" s="31"/>
      <c r="AI590" s="31"/>
      <c r="AJ590" s="29"/>
      <c r="AK590" s="29"/>
      <c r="AL590" s="29"/>
      <c r="AM590" s="31" t="n">
        <v>1</v>
      </c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44.6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 t="n">
        <v>2</v>
      </c>
      <c r="F591" s="31" t="n">
        <v>2</v>
      </c>
      <c r="G591" s="31"/>
      <c r="H591" s="29"/>
      <c r="I591" s="29"/>
      <c r="J591" s="31"/>
      <c r="K591" s="31"/>
      <c r="L591" s="31"/>
      <c r="M591" s="31"/>
      <c r="N591" s="29"/>
      <c r="O591" s="31"/>
      <c r="P591" s="31" t="n">
        <v>1</v>
      </c>
      <c r="Q591" s="29"/>
      <c r="R591" s="31" t="n">
        <v>1</v>
      </c>
      <c r="S591" s="31"/>
      <c r="T591" s="31"/>
      <c r="U591" s="31" t="n">
        <v>1</v>
      </c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 t="n">
        <v>1</v>
      </c>
      <c r="AJ591" s="29"/>
      <c r="AK591" s="29"/>
      <c r="AL591" s="29"/>
      <c r="AM591" s="31"/>
      <c r="AN591" s="31" t="n">
        <v>1</v>
      </c>
      <c r="AO591" s="31"/>
      <c r="AP591" s="31" t="n">
        <v>1</v>
      </c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25</v>
      </c>
      <c r="F609" s="29" t="n">
        <f aca="false">SUM(F610:F628)</f>
        <v>22</v>
      </c>
      <c r="G609" s="29" t="n">
        <f aca="false">SUM(G610:G628)</f>
        <v>1</v>
      </c>
      <c r="H609" s="29" t="n">
        <f aca="false">SUM(H610:H628)</f>
        <v>1</v>
      </c>
      <c r="I609" s="29" t="n">
        <f aca="false">SUM(I610:I628)</f>
        <v>4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1</v>
      </c>
      <c r="P609" s="29" t="n">
        <f aca="false">SUM(P610:P628)</f>
        <v>6</v>
      </c>
      <c r="Q609" s="29" t="n">
        <f aca="false">SUM(Q610:Q628)</f>
        <v>2</v>
      </c>
      <c r="R609" s="29" t="n">
        <f aca="false">SUM(R610:R628)</f>
        <v>13</v>
      </c>
      <c r="S609" s="29" t="n">
        <f aca="false">SUM(S610:S628)</f>
        <v>3</v>
      </c>
      <c r="T609" s="29" t="n">
        <f aca="false">SUM(T610:T628)</f>
        <v>0</v>
      </c>
      <c r="U609" s="29" t="n">
        <f aca="false">SUM(U610:U628)</f>
        <v>2</v>
      </c>
      <c r="V609" s="29" t="n">
        <f aca="false">SUM(V610:V628)</f>
        <v>0</v>
      </c>
      <c r="W609" s="29" t="n">
        <f aca="false">SUM(W610:W628)</f>
        <v>1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1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1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20</v>
      </c>
      <c r="AJ609" s="29" t="n">
        <f aca="false">SUM(AJ610:AJ628)</f>
        <v>0</v>
      </c>
      <c r="AK609" s="29" t="n">
        <f aca="false">SUM(AK610:AK628)</f>
        <v>0</v>
      </c>
      <c r="AL609" s="29" t="n">
        <f aca="false">SUM(AL610:AL628)</f>
        <v>0</v>
      </c>
      <c r="AM609" s="29" t="n">
        <f aca="false">SUM(AM610:AM628)</f>
        <v>3</v>
      </c>
      <c r="AN609" s="29" t="n">
        <f aca="false">SUM(AN610:AN628)</f>
        <v>0</v>
      </c>
      <c r="AO609" s="29" t="n">
        <f aca="false">SUM(AO610:AO628)</f>
        <v>2</v>
      </c>
      <c r="AP609" s="29" t="n">
        <f aca="false">SUM(AP610:AP628)</f>
        <v>12</v>
      </c>
      <c r="AQ609" s="29" t="n">
        <f aca="false">SUM(AQ610:AQ628)</f>
        <v>8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2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0</v>
      </c>
      <c r="BN609" s="29" t="n">
        <f aca="false">SUM(BN610:BN628)</f>
        <v>0</v>
      </c>
      <c r="BO609" s="29" t="n">
        <f aca="false">SUM(BO610:BO628)</f>
        <v>0</v>
      </c>
      <c r="BP609" s="29" t="n">
        <f aca="false">SUM(BP610:BP628)</f>
        <v>0</v>
      </c>
      <c r="BQ609" s="29" t="n">
        <f aca="false">SUM(BQ610:BQ628)</f>
        <v>0</v>
      </c>
      <c r="BR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95" hidden="fals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29" t="n">
        <v>3</v>
      </c>
      <c r="F616" s="31" t="n">
        <v>1</v>
      </c>
      <c r="G616" s="31" t="n">
        <v>1</v>
      </c>
      <c r="H616" s="29"/>
      <c r="I616" s="29"/>
      <c r="J616" s="31"/>
      <c r="K616" s="31"/>
      <c r="L616" s="31"/>
      <c r="M616" s="31"/>
      <c r="N616" s="29"/>
      <c r="O616" s="31"/>
      <c r="P616" s="31" t="n">
        <v>1</v>
      </c>
      <c r="Q616" s="29"/>
      <c r="R616" s="31" t="n">
        <v>2</v>
      </c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 t="n">
        <v>3</v>
      </c>
      <c r="AJ616" s="29"/>
      <c r="AK616" s="29"/>
      <c r="AL616" s="29"/>
      <c r="AM616" s="31"/>
      <c r="AN616" s="31"/>
      <c r="AO616" s="31"/>
      <c r="AP616" s="31" t="n">
        <v>2</v>
      </c>
      <c r="AQ616" s="31" t="n">
        <v>1</v>
      </c>
      <c r="AR616" s="29"/>
      <c r="AS616" s="29"/>
      <c r="AT616" s="31"/>
      <c r="AU616" s="29"/>
      <c r="AV616" s="31" t="n">
        <v>1</v>
      </c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95" hidden="fals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29" t="n">
        <v>9</v>
      </c>
      <c r="F617" s="31" t="n">
        <v>8</v>
      </c>
      <c r="G617" s="31"/>
      <c r="H617" s="29" t="n">
        <v>1</v>
      </c>
      <c r="I617" s="29" t="n">
        <v>4</v>
      </c>
      <c r="J617" s="31"/>
      <c r="K617" s="31"/>
      <c r="L617" s="31"/>
      <c r="M617" s="31"/>
      <c r="N617" s="29"/>
      <c r="O617" s="31" t="n">
        <v>1</v>
      </c>
      <c r="P617" s="31" t="n">
        <v>3</v>
      </c>
      <c r="Q617" s="29" t="n">
        <v>1</v>
      </c>
      <c r="R617" s="31" t="n">
        <v>2</v>
      </c>
      <c r="S617" s="31" t="n">
        <v>2</v>
      </c>
      <c r="T617" s="31"/>
      <c r="U617" s="31"/>
      <c r="V617" s="29"/>
      <c r="W617" s="31"/>
      <c r="X617" s="31"/>
      <c r="Y617" s="31"/>
      <c r="Z617" s="31"/>
      <c r="AA617" s="31"/>
      <c r="AB617" s="31" t="n">
        <v>1</v>
      </c>
      <c r="AC617" s="31"/>
      <c r="AD617" s="31"/>
      <c r="AE617" s="31" t="n">
        <v>1</v>
      </c>
      <c r="AF617" s="31"/>
      <c r="AG617" s="31"/>
      <c r="AH617" s="31"/>
      <c r="AI617" s="31" t="n">
        <v>7</v>
      </c>
      <c r="AJ617" s="29"/>
      <c r="AK617" s="29"/>
      <c r="AL617" s="29"/>
      <c r="AM617" s="31" t="n">
        <v>1</v>
      </c>
      <c r="AN617" s="31"/>
      <c r="AO617" s="31"/>
      <c r="AP617" s="31" t="n">
        <v>2</v>
      </c>
      <c r="AQ617" s="31" t="n">
        <v>6</v>
      </c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22.7" hidden="fals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29" t="n">
        <v>1</v>
      </c>
      <c r="F622" s="31" t="n">
        <v>1</v>
      </c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 t="n">
        <v>1</v>
      </c>
      <c r="T622" s="31"/>
      <c r="U622" s="31"/>
      <c r="V622" s="29"/>
      <c r="W622" s="31" t="n">
        <v>1</v>
      </c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 t="n">
        <v>1</v>
      </c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95" hidden="fals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29" t="n">
        <v>1</v>
      </c>
      <c r="F625" s="31" t="n">
        <v>1</v>
      </c>
      <c r="G625" s="31"/>
      <c r="H625" s="29"/>
      <c r="I625" s="29"/>
      <c r="J625" s="31"/>
      <c r="K625" s="31"/>
      <c r="L625" s="31"/>
      <c r="M625" s="31"/>
      <c r="N625" s="29"/>
      <c r="O625" s="31"/>
      <c r="P625" s="31" t="n">
        <v>1</v>
      </c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 t="n">
        <v>1</v>
      </c>
      <c r="AJ625" s="29"/>
      <c r="AK625" s="29"/>
      <c r="AL625" s="29"/>
      <c r="AM625" s="31"/>
      <c r="AN625" s="31"/>
      <c r="AO625" s="31"/>
      <c r="AP625" s="31" t="n">
        <v>1</v>
      </c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29" t="n">
        <v>11</v>
      </c>
      <c r="F626" s="31" t="n">
        <v>11</v>
      </c>
      <c r="G626" s="31"/>
      <c r="H626" s="29"/>
      <c r="I626" s="29"/>
      <c r="J626" s="31"/>
      <c r="K626" s="31"/>
      <c r="L626" s="31"/>
      <c r="M626" s="31"/>
      <c r="N626" s="29"/>
      <c r="O626" s="31"/>
      <c r="P626" s="31" t="n">
        <v>1</v>
      </c>
      <c r="Q626" s="29" t="n">
        <v>1</v>
      </c>
      <c r="R626" s="31" t="n">
        <v>9</v>
      </c>
      <c r="S626" s="31"/>
      <c r="T626" s="31"/>
      <c r="U626" s="31" t="n">
        <v>2</v>
      </c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 t="n">
        <v>9</v>
      </c>
      <c r="AJ626" s="29"/>
      <c r="AK626" s="29"/>
      <c r="AL626" s="29"/>
      <c r="AM626" s="31" t="n">
        <v>1</v>
      </c>
      <c r="AN626" s="31"/>
      <c r="AO626" s="31" t="n">
        <v>2</v>
      </c>
      <c r="AP626" s="31" t="n">
        <v>7</v>
      </c>
      <c r="AQ626" s="31" t="n">
        <v>1</v>
      </c>
      <c r="AR626" s="29"/>
      <c r="AS626" s="29"/>
      <c r="AT626" s="31"/>
      <c r="AU626" s="29"/>
      <c r="AV626" s="31" t="n">
        <v>1</v>
      </c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22.7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99</v>
      </c>
      <c r="F629" s="29" t="n">
        <f aca="false">SUM(F630:F680)</f>
        <v>95</v>
      </c>
      <c r="G629" s="29" t="n">
        <f aca="false">SUM(G630:G680)</f>
        <v>4</v>
      </c>
      <c r="H629" s="29" t="n">
        <f aca="false">SUM(H630:H680)</f>
        <v>32</v>
      </c>
      <c r="I629" s="29" t="n">
        <f aca="false">SUM(I630:I680)</f>
        <v>8</v>
      </c>
      <c r="J629" s="29" t="n">
        <f aca="false">SUM(J630:J680)</f>
        <v>5</v>
      </c>
      <c r="K629" s="29" t="n">
        <f aca="false">SUM(K630:K680)</f>
        <v>0</v>
      </c>
      <c r="L629" s="29" t="n">
        <f aca="false">SUM(L630:L680)</f>
        <v>11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2</v>
      </c>
      <c r="P629" s="29" t="n">
        <f aca="false">SUM(P630:P680)</f>
        <v>12</v>
      </c>
      <c r="Q629" s="29" t="n">
        <f aca="false">SUM(Q630:Q680)</f>
        <v>16</v>
      </c>
      <c r="R629" s="29" t="n">
        <f aca="false">SUM(R630:R680)</f>
        <v>59</v>
      </c>
      <c r="S629" s="29" t="n">
        <f aca="false">SUM(S630:S680)</f>
        <v>9</v>
      </c>
      <c r="T629" s="29" t="n">
        <f aca="false">SUM(T630:T680)</f>
        <v>1</v>
      </c>
      <c r="U629" s="29" t="n">
        <f aca="false">SUM(U630:U680)</f>
        <v>12</v>
      </c>
      <c r="V629" s="29" t="n">
        <f aca="false">SUM(V630:V680)</f>
        <v>0</v>
      </c>
      <c r="W629" s="29" t="n">
        <f aca="false">SUM(W630:W680)</f>
        <v>4</v>
      </c>
      <c r="X629" s="29" t="n">
        <f aca="false">SUM(X630:X680)</f>
        <v>1</v>
      </c>
      <c r="Y629" s="29" t="n">
        <f aca="false">SUM(Y630:Y680)</f>
        <v>1</v>
      </c>
      <c r="Z629" s="29" t="n">
        <f aca="false">SUM(Z630:Z680)</f>
        <v>1</v>
      </c>
      <c r="AA629" s="29" t="n">
        <f aca="false">SUM(AA630:AA680)</f>
        <v>0</v>
      </c>
      <c r="AB629" s="29" t="n">
        <f aca="false">SUM(AB630:AB680)</f>
        <v>6</v>
      </c>
      <c r="AC629" s="29" t="n">
        <f aca="false">SUM(AC630:AC680)</f>
        <v>0</v>
      </c>
      <c r="AD629" s="29" t="n">
        <f aca="false">SUM(AD630:AD680)</f>
        <v>0</v>
      </c>
      <c r="AE629" s="29" t="n">
        <f aca="false">SUM(AE630:AE680)</f>
        <v>1</v>
      </c>
      <c r="AF629" s="29" t="n">
        <f aca="false">SUM(AF630:AF680)</f>
        <v>0</v>
      </c>
      <c r="AG629" s="29" t="n">
        <f aca="false">SUM(AG630:AG680)</f>
        <v>2</v>
      </c>
      <c r="AH629" s="29" t="n">
        <f aca="false">SUM(AH630:AH680)</f>
        <v>0</v>
      </c>
      <c r="AI629" s="29" t="n">
        <f aca="false">SUM(AI630:AI680)</f>
        <v>70</v>
      </c>
      <c r="AJ629" s="29" t="n">
        <f aca="false">SUM(AJ630:AJ680)</f>
        <v>6</v>
      </c>
      <c r="AK629" s="29" t="n">
        <f aca="false">SUM(AK630:AK680)</f>
        <v>0</v>
      </c>
      <c r="AL629" s="29" t="n">
        <f aca="false">SUM(AL630:AL680)</f>
        <v>1</v>
      </c>
      <c r="AM629" s="29" t="n">
        <f aca="false">SUM(AM630:AM680)</f>
        <v>21</v>
      </c>
      <c r="AN629" s="29" t="n">
        <f aca="false">SUM(AN630:AN680)</f>
        <v>6</v>
      </c>
      <c r="AO629" s="29" t="n">
        <f aca="false">SUM(AO630:AO680)</f>
        <v>22</v>
      </c>
      <c r="AP629" s="29" t="n">
        <f aca="false">SUM(AP630:AP680)</f>
        <v>40</v>
      </c>
      <c r="AQ629" s="29" t="n">
        <f aca="false">SUM(AQ630:AQ680)</f>
        <v>10</v>
      </c>
      <c r="AR629" s="29" t="n">
        <f aca="false">SUM(AR630:AR680)</f>
        <v>0</v>
      </c>
      <c r="AS629" s="29" t="n">
        <f aca="false">SUM(AS630:AS680)</f>
        <v>0</v>
      </c>
      <c r="AT629" s="29" t="n">
        <f aca="false">SUM(AT630:AT680)</f>
        <v>1</v>
      </c>
      <c r="AU629" s="29" t="n">
        <f aca="false">SUM(AU630:AU680)</f>
        <v>9</v>
      </c>
      <c r="AV629" s="29" t="n">
        <f aca="false">SUM(AV630:AV680)</f>
        <v>5</v>
      </c>
      <c r="AW629" s="29" t="n">
        <f aca="false">SUM(AW630:AW680)</f>
        <v>8</v>
      </c>
      <c r="AX629" s="29" t="n">
        <f aca="false">SUM(AX630:AX680)</f>
        <v>7</v>
      </c>
      <c r="AY629" s="29" t="n">
        <f aca="false">SUM(AY630:AY680)</f>
        <v>0</v>
      </c>
      <c r="AZ629" s="29" t="n">
        <f aca="false">SUM(AZ630:AZ680)</f>
        <v>1</v>
      </c>
      <c r="BA629" s="29" t="n">
        <f aca="false">SUM(BA630:BA680)</f>
        <v>0</v>
      </c>
      <c r="BB629" s="29" t="n">
        <f aca="false">SUM(BB630:BB680)</f>
        <v>0</v>
      </c>
      <c r="BC629" s="29" t="n">
        <f aca="false">SUM(BC630:BC680)</f>
        <v>5</v>
      </c>
      <c r="BD629" s="29" t="n">
        <f aca="false">SUM(BD630:BD680)</f>
        <v>0</v>
      </c>
      <c r="BE629" s="29" t="n">
        <f aca="false">SUM(BE630:BE680)</f>
        <v>2</v>
      </c>
      <c r="BF629" s="29" t="n">
        <f aca="false">SUM(BF630:BF680)</f>
        <v>1</v>
      </c>
      <c r="BG629" s="29" t="n">
        <f aca="false">SUM(BG630:BG680)</f>
        <v>0</v>
      </c>
      <c r="BH629" s="29" t="n">
        <f aca="false">SUM(BH630:BH680)</f>
        <v>4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1</v>
      </c>
      <c r="BN629" s="29" t="n">
        <f aca="false">SUM(BN630:BN680)</f>
        <v>0</v>
      </c>
      <c r="BO629" s="29" t="n">
        <f aca="false">SUM(BO630:BO680)</f>
        <v>1</v>
      </c>
      <c r="BP629" s="29" t="n">
        <f aca="false">SUM(BP630:BP680)</f>
        <v>2</v>
      </c>
      <c r="BQ629" s="29" t="n">
        <f aca="false">SUM(BQ630:BQ680)</f>
        <v>0</v>
      </c>
      <c r="BR629" s="16"/>
    </row>
    <row r="630" customFormat="false" ht="12.95" hidden="fals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29" t="n">
        <v>1</v>
      </c>
      <c r="F630" s="31" t="n">
        <v>1</v>
      </c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 t="n">
        <v>1</v>
      </c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 t="n">
        <v>1</v>
      </c>
      <c r="AJ630" s="29"/>
      <c r="AK630" s="29"/>
      <c r="AL630" s="29"/>
      <c r="AM630" s="31" t="n">
        <v>1</v>
      </c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56.65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29" t="n">
        <v>5</v>
      </c>
      <c r="F636" s="31" t="n">
        <v>4</v>
      </c>
      <c r="G636" s="31" t="n">
        <v>1</v>
      </c>
      <c r="H636" s="29"/>
      <c r="I636" s="29"/>
      <c r="J636" s="31"/>
      <c r="K636" s="31"/>
      <c r="L636" s="31" t="n">
        <v>2</v>
      </c>
      <c r="M636" s="31"/>
      <c r="N636" s="29"/>
      <c r="O636" s="31"/>
      <c r="P636" s="31"/>
      <c r="Q636" s="29"/>
      <c r="R636" s="31" t="n">
        <v>4</v>
      </c>
      <c r="S636" s="31" t="n">
        <v>1</v>
      </c>
      <c r="T636" s="31"/>
      <c r="U636" s="31"/>
      <c r="V636" s="29"/>
      <c r="W636" s="31" t="n">
        <v>1</v>
      </c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 t="n">
        <v>4</v>
      </c>
      <c r="AJ636" s="29"/>
      <c r="AK636" s="29"/>
      <c r="AL636" s="29"/>
      <c r="AM636" s="31" t="n">
        <v>1</v>
      </c>
      <c r="AN636" s="31"/>
      <c r="AO636" s="31" t="n">
        <v>1</v>
      </c>
      <c r="AP636" s="31" t="n">
        <v>3</v>
      </c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95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 t="n">
        <v>2</v>
      </c>
      <c r="F642" s="31" t="n">
        <v>2</v>
      </c>
      <c r="G642" s="31"/>
      <c r="H642" s="29" t="n">
        <v>1</v>
      </c>
      <c r="I642" s="29"/>
      <c r="J642" s="31"/>
      <c r="K642" s="31"/>
      <c r="L642" s="31" t="n">
        <v>1</v>
      </c>
      <c r="M642" s="31"/>
      <c r="N642" s="29"/>
      <c r="O642" s="31"/>
      <c r="P642" s="31"/>
      <c r="Q642" s="29" t="n">
        <v>1</v>
      </c>
      <c r="R642" s="31" t="n">
        <v>1</v>
      </c>
      <c r="S642" s="31"/>
      <c r="T642" s="31"/>
      <c r="U642" s="31" t="n">
        <v>1</v>
      </c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 t="n">
        <v>1</v>
      </c>
      <c r="AJ642" s="29"/>
      <c r="AK642" s="29"/>
      <c r="AL642" s="29"/>
      <c r="AM642" s="31"/>
      <c r="AN642" s="31"/>
      <c r="AO642" s="31"/>
      <c r="AP642" s="31" t="n">
        <v>2</v>
      </c>
      <c r="AQ642" s="31"/>
      <c r="AR642" s="29"/>
      <c r="AS642" s="29"/>
      <c r="AT642" s="31"/>
      <c r="AU642" s="29"/>
      <c r="AV642" s="31" t="n">
        <v>2</v>
      </c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95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 t="n">
        <v>9</v>
      </c>
      <c r="F643" s="31" t="n">
        <v>9</v>
      </c>
      <c r="G643" s="31"/>
      <c r="H643" s="29" t="n">
        <v>1</v>
      </c>
      <c r="I643" s="29"/>
      <c r="J643" s="31"/>
      <c r="K643" s="31"/>
      <c r="L643" s="31" t="n">
        <v>7</v>
      </c>
      <c r="M643" s="31"/>
      <c r="N643" s="29"/>
      <c r="O643" s="31" t="n">
        <v>1</v>
      </c>
      <c r="P643" s="31" t="n">
        <v>1</v>
      </c>
      <c r="Q643" s="29" t="n">
        <v>4</v>
      </c>
      <c r="R643" s="31" t="n">
        <v>3</v>
      </c>
      <c r="S643" s="31"/>
      <c r="T643" s="31"/>
      <c r="U643" s="31"/>
      <c r="V643" s="29"/>
      <c r="W643" s="31"/>
      <c r="X643" s="31" t="n">
        <v>1</v>
      </c>
      <c r="Y643" s="31"/>
      <c r="Z643" s="31"/>
      <c r="AA643" s="31"/>
      <c r="AB643" s="31" t="n">
        <v>1</v>
      </c>
      <c r="AC643" s="31"/>
      <c r="AD643" s="31"/>
      <c r="AE643" s="31"/>
      <c r="AF643" s="31"/>
      <c r="AG643" s="31"/>
      <c r="AH643" s="31"/>
      <c r="AI643" s="31" t="n">
        <v>6</v>
      </c>
      <c r="AJ643" s="29" t="n">
        <v>1</v>
      </c>
      <c r="AK643" s="29"/>
      <c r="AL643" s="29" t="n">
        <v>1</v>
      </c>
      <c r="AM643" s="31" t="n">
        <v>2</v>
      </c>
      <c r="AN643" s="31"/>
      <c r="AO643" s="31" t="n">
        <v>3</v>
      </c>
      <c r="AP643" s="31" t="n">
        <v>3</v>
      </c>
      <c r="AQ643" s="31" t="n">
        <v>1</v>
      </c>
      <c r="AR643" s="29"/>
      <c r="AS643" s="29"/>
      <c r="AT643" s="31"/>
      <c r="AU643" s="29" t="n">
        <v>1</v>
      </c>
      <c r="AV643" s="31" t="n">
        <v>2</v>
      </c>
      <c r="AW643" s="31" t="n">
        <v>2</v>
      </c>
      <c r="AX643" s="31" t="n">
        <v>1</v>
      </c>
      <c r="AY643" s="31"/>
      <c r="AZ643" s="31" t="n">
        <v>1</v>
      </c>
      <c r="BA643" s="29"/>
      <c r="BB643" s="29"/>
      <c r="BC643" s="29" t="n">
        <v>1</v>
      </c>
      <c r="BD643" s="29"/>
      <c r="BE643" s="31" t="n">
        <v>1</v>
      </c>
      <c r="BF643" s="31"/>
      <c r="BG643" s="31"/>
      <c r="BH643" s="31" t="n">
        <v>1</v>
      </c>
      <c r="BI643" s="31"/>
      <c r="BJ643" s="31"/>
      <c r="BK643" s="31"/>
      <c r="BL643" s="31"/>
      <c r="BM643" s="31"/>
      <c r="BN643" s="31"/>
      <c r="BO643" s="31" t="n">
        <v>1</v>
      </c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22.7" hidden="fals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 t="n">
        <v>1</v>
      </c>
      <c r="F668" s="31" t="n">
        <v>1</v>
      </c>
      <c r="G668" s="31"/>
      <c r="H668" s="29"/>
      <c r="I668" s="29"/>
      <c r="J668" s="31"/>
      <c r="K668" s="31"/>
      <c r="L668" s="31" t="n">
        <v>1</v>
      </c>
      <c r="M668" s="31"/>
      <c r="N668" s="29"/>
      <c r="O668" s="31"/>
      <c r="P668" s="31"/>
      <c r="Q668" s="29"/>
      <c r="R668" s="31" t="n">
        <v>1</v>
      </c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 t="n">
        <v>1</v>
      </c>
      <c r="AJ668" s="29"/>
      <c r="AK668" s="29"/>
      <c r="AL668" s="29"/>
      <c r="AM668" s="31"/>
      <c r="AN668" s="31"/>
      <c r="AO668" s="31" t="n">
        <v>1</v>
      </c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95" hidden="fals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29" t="n">
        <v>2</v>
      </c>
      <c r="F670" s="31" t="n">
        <v>2</v>
      </c>
      <c r="G670" s="31"/>
      <c r="H670" s="29"/>
      <c r="I670" s="29"/>
      <c r="J670" s="31"/>
      <c r="K670" s="31"/>
      <c r="L670" s="31"/>
      <c r="M670" s="31"/>
      <c r="N670" s="29"/>
      <c r="O670" s="31"/>
      <c r="P670" s="31" t="n">
        <v>1</v>
      </c>
      <c r="Q670" s="29"/>
      <c r="R670" s="31"/>
      <c r="S670" s="31" t="n">
        <v>1</v>
      </c>
      <c r="T670" s="31"/>
      <c r="U670" s="31"/>
      <c r="V670" s="29"/>
      <c r="W670" s="31"/>
      <c r="X670" s="31"/>
      <c r="Y670" s="31"/>
      <c r="Z670" s="31"/>
      <c r="AA670" s="31"/>
      <c r="AB670" s="31" t="n">
        <v>1</v>
      </c>
      <c r="AC670" s="31"/>
      <c r="AD670" s="31"/>
      <c r="AE670" s="31"/>
      <c r="AF670" s="31"/>
      <c r="AG670" s="31"/>
      <c r="AH670" s="31"/>
      <c r="AI670" s="31" t="n">
        <v>1</v>
      </c>
      <c r="AJ670" s="29"/>
      <c r="AK670" s="29"/>
      <c r="AL670" s="29"/>
      <c r="AM670" s="31" t="n">
        <v>1</v>
      </c>
      <c r="AN670" s="31" t="n">
        <v>1</v>
      </c>
      <c r="AO670" s="31"/>
      <c r="AP670" s="31"/>
      <c r="AQ670" s="31"/>
      <c r="AR670" s="29"/>
      <c r="AS670" s="29"/>
      <c r="AT670" s="31"/>
      <c r="AU670" s="29" t="n">
        <v>1</v>
      </c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33.95" hidden="fals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29" t="n">
        <v>2</v>
      </c>
      <c r="F671" s="31" t="n">
        <v>2</v>
      </c>
      <c r="G671" s="31"/>
      <c r="H671" s="29" t="n">
        <v>1</v>
      </c>
      <c r="I671" s="29"/>
      <c r="J671" s="31"/>
      <c r="K671" s="31"/>
      <c r="L671" s="31"/>
      <c r="M671" s="31"/>
      <c r="N671" s="29"/>
      <c r="O671" s="31"/>
      <c r="P671" s="31"/>
      <c r="Q671" s="29" t="n">
        <v>1</v>
      </c>
      <c r="R671" s="31" t="n">
        <v>1</v>
      </c>
      <c r="S671" s="31"/>
      <c r="T671" s="31"/>
      <c r="U671" s="31"/>
      <c r="V671" s="29"/>
      <c r="W671" s="31"/>
      <c r="X671" s="31"/>
      <c r="Y671" s="31" t="n">
        <v>1</v>
      </c>
      <c r="Z671" s="31"/>
      <c r="AA671" s="31"/>
      <c r="AB671" s="31"/>
      <c r="AC671" s="31"/>
      <c r="AD671" s="31"/>
      <c r="AE671" s="31"/>
      <c r="AF671" s="31"/>
      <c r="AG671" s="31"/>
      <c r="AH671" s="31"/>
      <c r="AI671" s="31" t="n">
        <v>1</v>
      </c>
      <c r="AJ671" s="29"/>
      <c r="AK671" s="29"/>
      <c r="AL671" s="29"/>
      <c r="AM671" s="31"/>
      <c r="AN671" s="31"/>
      <c r="AO671" s="31" t="n">
        <v>1</v>
      </c>
      <c r="AP671" s="31" t="n">
        <v>1</v>
      </c>
      <c r="AQ671" s="31"/>
      <c r="AR671" s="29"/>
      <c r="AS671" s="29"/>
      <c r="AT671" s="31"/>
      <c r="AU671" s="29" t="n">
        <v>1</v>
      </c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33.95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29" t="n">
        <v>1</v>
      </c>
      <c r="F673" s="31" t="n">
        <v>1</v>
      </c>
      <c r="G673" s="31"/>
      <c r="H673" s="29" t="n">
        <v>1</v>
      </c>
      <c r="I673" s="29"/>
      <c r="J673" s="31"/>
      <c r="K673" s="31"/>
      <c r="L673" s="31"/>
      <c r="M673" s="31"/>
      <c r="N673" s="29"/>
      <c r="O673" s="31"/>
      <c r="P673" s="31"/>
      <c r="Q673" s="29"/>
      <c r="R673" s="31" t="n">
        <v>1</v>
      </c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 t="n">
        <v>1</v>
      </c>
      <c r="AJ673" s="29"/>
      <c r="AK673" s="29"/>
      <c r="AL673" s="29"/>
      <c r="AM673" s="31"/>
      <c r="AN673" s="31"/>
      <c r="AO673" s="31"/>
      <c r="AP673" s="31" t="n">
        <v>1</v>
      </c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22.7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 t="n">
        <v>17</v>
      </c>
      <c r="F674" s="31" t="n">
        <v>17</v>
      </c>
      <c r="G674" s="31"/>
      <c r="H674" s="29" t="n">
        <v>5</v>
      </c>
      <c r="I674" s="29"/>
      <c r="J674" s="31"/>
      <c r="K674" s="31"/>
      <c r="L674" s="31"/>
      <c r="M674" s="31"/>
      <c r="N674" s="29"/>
      <c r="O674" s="31"/>
      <c r="P674" s="31" t="n">
        <v>2</v>
      </c>
      <c r="Q674" s="29" t="n">
        <v>3</v>
      </c>
      <c r="R674" s="31" t="n">
        <v>10</v>
      </c>
      <c r="S674" s="31" t="n">
        <v>1</v>
      </c>
      <c r="T674" s="31" t="n">
        <v>1</v>
      </c>
      <c r="U674" s="31" t="n">
        <v>2</v>
      </c>
      <c r="V674" s="29"/>
      <c r="W674" s="31" t="n">
        <v>1</v>
      </c>
      <c r="X674" s="31"/>
      <c r="Y674" s="31"/>
      <c r="Z674" s="31"/>
      <c r="AA674" s="31"/>
      <c r="AB674" s="31"/>
      <c r="AC674" s="31"/>
      <c r="AD674" s="31"/>
      <c r="AE674" s="31"/>
      <c r="AF674" s="31"/>
      <c r="AG674" s="31" t="n">
        <v>1</v>
      </c>
      <c r="AH674" s="31"/>
      <c r="AI674" s="31" t="n">
        <v>13</v>
      </c>
      <c r="AJ674" s="29" t="n">
        <v>3</v>
      </c>
      <c r="AK674" s="29"/>
      <c r="AL674" s="29"/>
      <c r="AM674" s="31" t="n">
        <v>2</v>
      </c>
      <c r="AN674" s="31"/>
      <c r="AO674" s="31" t="n">
        <v>1</v>
      </c>
      <c r="AP674" s="31" t="n">
        <v>9</v>
      </c>
      <c r="AQ674" s="31" t="n">
        <v>5</v>
      </c>
      <c r="AR674" s="29"/>
      <c r="AS674" s="29"/>
      <c r="AT674" s="31"/>
      <c r="AU674" s="29" t="n">
        <v>4</v>
      </c>
      <c r="AV674" s="31"/>
      <c r="AW674" s="31" t="n">
        <v>3</v>
      </c>
      <c r="AX674" s="31" t="n">
        <v>3</v>
      </c>
      <c r="AY674" s="31"/>
      <c r="AZ674" s="31"/>
      <c r="BA674" s="29"/>
      <c r="BB674" s="29"/>
      <c r="BC674" s="29" t="n">
        <v>2</v>
      </c>
      <c r="BD674" s="29"/>
      <c r="BE674" s="31" t="n">
        <v>1</v>
      </c>
      <c r="BF674" s="31"/>
      <c r="BG674" s="31"/>
      <c r="BH674" s="31" t="n">
        <v>1</v>
      </c>
      <c r="BI674" s="31"/>
      <c r="BJ674" s="31"/>
      <c r="BK674" s="31"/>
      <c r="BL674" s="31"/>
      <c r="BM674" s="31" t="n">
        <v>1</v>
      </c>
      <c r="BN674" s="31"/>
      <c r="BO674" s="31"/>
      <c r="BP674" s="29" t="n">
        <v>1</v>
      </c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22.7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29" t="n">
        <v>19</v>
      </c>
      <c r="F676" s="31" t="n">
        <v>19</v>
      </c>
      <c r="G676" s="31"/>
      <c r="H676" s="29" t="n">
        <v>8</v>
      </c>
      <c r="I676" s="29" t="n">
        <v>6</v>
      </c>
      <c r="J676" s="31" t="n">
        <v>5</v>
      </c>
      <c r="K676" s="31"/>
      <c r="L676" s="31"/>
      <c r="M676" s="31"/>
      <c r="N676" s="29"/>
      <c r="O676" s="31"/>
      <c r="P676" s="31" t="n">
        <v>4</v>
      </c>
      <c r="Q676" s="29" t="n">
        <v>1</v>
      </c>
      <c r="R676" s="31" t="n">
        <v>13</v>
      </c>
      <c r="S676" s="31" t="n">
        <v>1</v>
      </c>
      <c r="T676" s="31"/>
      <c r="U676" s="31" t="n">
        <v>2</v>
      </c>
      <c r="V676" s="29"/>
      <c r="W676" s="31"/>
      <c r="X676" s="31"/>
      <c r="Y676" s="31"/>
      <c r="Z676" s="31" t="n">
        <v>1</v>
      </c>
      <c r="AA676" s="31"/>
      <c r="AB676" s="31"/>
      <c r="AC676" s="31"/>
      <c r="AD676" s="31"/>
      <c r="AE676" s="31"/>
      <c r="AF676" s="31"/>
      <c r="AG676" s="31"/>
      <c r="AH676" s="31"/>
      <c r="AI676" s="31" t="n">
        <v>16</v>
      </c>
      <c r="AJ676" s="29" t="n">
        <v>1</v>
      </c>
      <c r="AK676" s="29"/>
      <c r="AL676" s="29"/>
      <c r="AM676" s="31" t="n">
        <v>6</v>
      </c>
      <c r="AN676" s="31" t="n">
        <v>3</v>
      </c>
      <c r="AO676" s="31"/>
      <c r="AP676" s="31" t="n">
        <v>9</v>
      </c>
      <c r="AQ676" s="31" t="n">
        <v>1</v>
      </c>
      <c r="AR676" s="29"/>
      <c r="AS676" s="29"/>
      <c r="AT676" s="31" t="n">
        <v>1</v>
      </c>
      <c r="AU676" s="29" t="n">
        <v>1</v>
      </c>
      <c r="AV676" s="31" t="n">
        <v>1</v>
      </c>
      <c r="AW676" s="31" t="n">
        <v>1</v>
      </c>
      <c r="AX676" s="31" t="n">
        <v>1</v>
      </c>
      <c r="AY676" s="31"/>
      <c r="AZ676" s="31"/>
      <c r="BA676" s="29"/>
      <c r="BB676" s="29"/>
      <c r="BC676" s="29" t="n">
        <v>1</v>
      </c>
      <c r="BD676" s="29"/>
      <c r="BE676" s="31"/>
      <c r="BF676" s="31"/>
      <c r="BG676" s="31"/>
      <c r="BH676" s="31" t="n">
        <v>1</v>
      </c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29" t="n">
        <v>28</v>
      </c>
      <c r="F677" s="31" t="n">
        <v>27</v>
      </c>
      <c r="G677" s="31" t="n">
        <v>1</v>
      </c>
      <c r="H677" s="29" t="n">
        <v>12</v>
      </c>
      <c r="I677" s="29"/>
      <c r="J677" s="31"/>
      <c r="K677" s="31"/>
      <c r="L677" s="31"/>
      <c r="M677" s="31"/>
      <c r="N677" s="29"/>
      <c r="O677" s="31" t="n">
        <v>1</v>
      </c>
      <c r="P677" s="31" t="n">
        <v>3</v>
      </c>
      <c r="Q677" s="29" t="n">
        <v>3</v>
      </c>
      <c r="R677" s="31" t="n">
        <v>17</v>
      </c>
      <c r="S677" s="31" t="n">
        <v>4</v>
      </c>
      <c r="T677" s="31"/>
      <c r="U677" s="31" t="n">
        <v>5</v>
      </c>
      <c r="V677" s="29"/>
      <c r="W677" s="31" t="n">
        <v>2</v>
      </c>
      <c r="X677" s="31"/>
      <c r="Y677" s="31"/>
      <c r="Z677" s="31"/>
      <c r="AA677" s="31"/>
      <c r="AB677" s="31" t="n">
        <v>2</v>
      </c>
      <c r="AC677" s="31"/>
      <c r="AD677" s="31"/>
      <c r="AE677" s="31"/>
      <c r="AF677" s="31"/>
      <c r="AG677" s="31"/>
      <c r="AH677" s="31"/>
      <c r="AI677" s="31" t="n">
        <v>19</v>
      </c>
      <c r="AJ677" s="29"/>
      <c r="AK677" s="29"/>
      <c r="AL677" s="29"/>
      <c r="AM677" s="31" t="n">
        <v>4</v>
      </c>
      <c r="AN677" s="31" t="n">
        <v>1</v>
      </c>
      <c r="AO677" s="31" t="n">
        <v>11</v>
      </c>
      <c r="AP677" s="31" t="n">
        <v>10</v>
      </c>
      <c r="AQ677" s="31" t="n">
        <v>2</v>
      </c>
      <c r="AR677" s="29"/>
      <c r="AS677" s="29"/>
      <c r="AT677" s="31"/>
      <c r="AU677" s="29" t="n">
        <v>1</v>
      </c>
      <c r="AV677" s="31"/>
      <c r="AW677" s="31" t="n">
        <v>1</v>
      </c>
      <c r="AX677" s="31" t="n">
        <v>1</v>
      </c>
      <c r="AY677" s="31"/>
      <c r="AZ677" s="31"/>
      <c r="BA677" s="29"/>
      <c r="BB677" s="29"/>
      <c r="BC677" s="29" t="n">
        <v>1</v>
      </c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 t="n">
        <v>1</v>
      </c>
      <c r="BQ677" s="29"/>
      <c r="BR677" s="16"/>
    </row>
    <row r="678" customFormat="false" ht="22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29" t="n">
        <v>7</v>
      </c>
      <c r="F678" s="31" t="n">
        <v>6</v>
      </c>
      <c r="G678" s="31" t="n">
        <v>1</v>
      </c>
      <c r="H678" s="29"/>
      <c r="I678" s="29"/>
      <c r="J678" s="31"/>
      <c r="K678" s="31"/>
      <c r="L678" s="31"/>
      <c r="M678" s="31"/>
      <c r="N678" s="29"/>
      <c r="O678" s="31"/>
      <c r="P678" s="31"/>
      <c r="Q678" s="29" t="n">
        <v>2</v>
      </c>
      <c r="R678" s="31" t="n">
        <v>4</v>
      </c>
      <c r="S678" s="31" t="n">
        <v>1</v>
      </c>
      <c r="T678" s="31"/>
      <c r="U678" s="31" t="n">
        <v>1</v>
      </c>
      <c r="V678" s="29"/>
      <c r="W678" s="31"/>
      <c r="X678" s="31"/>
      <c r="Y678" s="31"/>
      <c r="Z678" s="31"/>
      <c r="AA678" s="31"/>
      <c r="AB678" s="31" t="n">
        <v>1</v>
      </c>
      <c r="AC678" s="31"/>
      <c r="AD678" s="31"/>
      <c r="AE678" s="31"/>
      <c r="AF678" s="31"/>
      <c r="AG678" s="31" t="n">
        <v>1</v>
      </c>
      <c r="AH678" s="31"/>
      <c r="AI678" s="31" t="n">
        <v>4</v>
      </c>
      <c r="AJ678" s="29" t="n">
        <v>1</v>
      </c>
      <c r="AK678" s="29"/>
      <c r="AL678" s="29"/>
      <c r="AM678" s="31" t="n">
        <v>3</v>
      </c>
      <c r="AN678" s="31"/>
      <c r="AO678" s="31" t="n">
        <v>2</v>
      </c>
      <c r="AP678" s="31" t="n">
        <v>1</v>
      </c>
      <c r="AQ678" s="31" t="n">
        <v>1</v>
      </c>
      <c r="AR678" s="29"/>
      <c r="AS678" s="29"/>
      <c r="AT678" s="31"/>
      <c r="AU678" s="29"/>
      <c r="AV678" s="31"/>
      <c r="AW678" s="31" t="n">
        <v>1</v>
      </c>
      <c r="AX678" s="31" t="n">
        <v>1</v>
      </c>
      <c r="AY678" s="31"/>
      <c r="AZ678" s="31"/>
      <c r="BA678" s="29"/>
      <c r="BB678" s="29"/>
      <c r="BC678" s="29"/>
      <c r="BD678" s="29"/>
      <c r="BE678" s="31"/>
      <c r="BF678" s="31" t="n">
        <v>1</v>
      </c>
      <c r="BG678" s="31"/>
      <c r="BH678" s="31" t="n">
        <v>1</v>
      </c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22.7" hidden="fals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29" t="n">
        <v>5</v>
      </c>
      <c r="F679" s="31" t="n">
        <v>4</v>
      </c>
      <c r="G679" s="31" t="n">
        <v>1</v>
      </c>
      <c r="H679" s="29" t="n">
        <v>3</v>
      </c>
      <c r="I679" s="29" t="n">
        <v>2</v>
      </c>
      <c r="J679" s="31"/>
      <c r="K679" s="31"/>
      <c r="L679" s="31"/>
      <c r="M679" s="31"/>
      <c r="N679" s="29"/>
      <c r="O679" s="31"/>
      <c r="P679" s="31" t="n">
        <v>1</v>
      </c>
      <c r="Q679" s="29" t="n">
        <v>1</v>
      </c>
      <c r="R679" s="31" t="n">
        <v>3</v>
      </c>
      <c r="S679" s="31"/>
      <c r="T679" s="31"/>
      <c r="U679" s="31" t="n">
        <v>1</v>
      </c>
      <c r="V679" s="29"/>
      <c r="W679" s="31"/>
      <c r="X679" s="31"/>
      <c r="Y679" s="31"/>
      <c r="Z679" s="31"/>
      <c r="AA679" s="31"/>
      <c r="AB679" s="31" t="n">
        <v>1</v>
      </c>
      <c r="AC679" s="31"/>
      <c r="AD679" s="31"/>
      <c r="AE679" s="31" t="n">
        <v>1</v>
      </c>
      <c r="AF679" s="31"/>
      <c r="AG679" s="31"/>
      <c r="AH679" s="31"/>
      <c r="AI679" s="31" t="n">
        <v>2</v>
      </c>
      <c r="AJ679" s="29"/>
      <c r="AK679" s="29"/>
      <c r="AL679" s="29"/>
      <c r="AM679" s="31" t="n">
        <v>1</v>
      </c>
      <c r="AN679" s="31" t="n">
        <v>1</v>
      </c>
      <c r="AO679" s="31" t="n">
        <v>2</v>
      </c>
      <c r="AP679" s="31" t="n">
        <v>1</v>
      </c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2.7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1</v>
      </c>
      <c r="F681" s="29" t="n">
        <f aca="false">SUM(F682:F693)</f>
        <v>1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1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1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0</v>
      </c>
      <c r="AM681" s="29" t="n">
        <f aca="false">SUM(AM682:AM693)</f>
        <v>1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0</v>
      </c>
      <c r="AQ681" s="29" t="n">
        <f aca="false">SUM(AQ682:AQ693)</f>
        <v>0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29" t="n">
        <f aca="false">SUM(BN682:BN693)</f>
        <v>0</v>
      </c>
      <c r="BO681" s="29" t="n">
        <f aca="false">SUM(BO682:BO693)</f>
        <v>0</v>
      </c>
      <c r="BP681" s="29" t="n">
        <f aca="false">SUM(BP682:BP693)</f>
        <v>0</v>
      </c>
      <c r="BQ681" s="29" t="n">
        <f aca="false">SUM(BQ682:BQ693)</f>
        <v>0</v>
      </c>
      <c r="BR681" s="16"/>
    </row>
    <row r="682" customFormat="false" ht="33.95" hidden="fals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29" t="n">
        <v>1</v>
      </c>
      <c r="F682" s="31" t="n">
        <v>1</v>
      </c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 t="n">
        <v>1</v>
      </c>
      <c r="R682" s="31"/>
      <c r="S682" s="31"/>
      <c r="T682" s="31"/>
      <c r="U682" s="31" t="n">
        <v>1</v>
      </c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 t="n">
        <v>1</v>
      </c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88</v>
      </c>
      <c r="F694" s="29" t="n">
        <f aca="false">SUM(F695:F744)</f>
        <v>88</v>
      </c>
      <c r="G694" s="29" t="n">
        <f aca="false">SUM(G695:G744)</f>
        <v>0</v>
      </c>
      <c r="H694" s="29" t="n">
        <f aca="false">SUM(H695:H744)</f>
        <v>29</v>
      </c>
      <c r="I694" s="29" t="n">
        <f aca="false">SUM(I695:I744)</f>
        <v>17</v>
      </c>
      <c r="J694" s="29" t="n">
        <f aca="false">SUM(J695:J744)</f>
        <v>1</v>
      </c>
      <c r="K694" s="29" t="n">
        <f aca="false">SUM(K695:K744)</f>
        <v>0</v>
      </c>
      <c r="L694" s="29" t="n">
        <f aca="false">SUM(L695:L744)</f>
        <v>0</v>
      </c>
      <c r="M694" s="29" t="n">
        <f aca="false">SUM(M695:M744)</f>
        <v>0</v>
      </c>
      <c r="N694" s="29" t="n">
        <f aca="false">SUM(N695:N744)</f>
        <v>0</v>
      </c>
      <c r="O694" s="29" t="n">
        <f aca="false">SUM(O695:O744)</f>
        <v>0</v>
      </c>
      <c r="P694" s="29" t="n">
        <f aca="false">SUM(P695:P744)</f>
        <v>2</v>
      </c>
      <c r="Q694" s="29" t="n">
        <f aca="false">SUM(Q695:Q744)</f>
        <v>11</v>
      </c>
      <c r="R694" s="29" t="n">
        <f aca="false">SUM(R695:R744)</f>
        <v>46</v>
      </c>
      <c r="S694" s="29" t="n">
        <f aca="false">SUM(S695:S744)</f>
        <v>21</v>
      </c>
      <c r="T694" s="29" t="n">
        <f aca="false">SUM(T695:T744)</f>
        <v>8</v>
      </c>
      <c r="U694" s="29" t="n">
        <f aca="false">SUM(U695:U744)</f>
        <v>2</v>
      </c>
      <c r="V694" s="29" t="n">
        <f aca="false">SUM(V695:V744)</f>
        <v>26</v>
      </c>
      <c r="W694" s="29" t="n">
        <f aca="false">SUM(W695:W744)</f>
        <v>42</v>
      </c>
      <c r="X694" s="29" t="n">
        <f aca="false">SUM(X695:X744)</f>
        <v>4</v>
      </c>
      <c r="Y694" s="29" t="n">
        <f aca="false">SUM(Y695:Y744)</f>
        <v>1</v>
      </c>
      <c r="Z694" s="29" t="n">
        <f aca="false">SUM(Z695:Z744)</f>
        <v>5</v>
      </c>
      <c r="AA694" s="29" t="n">
        <f aca="false">SUM(AA695:AA744)</f>
        <v>1</v>
      </c>
      <c r="AB694" s="29" t="n">
        <f aca="false">SUM(AB695:AB744)</f>
        <v>1</v>
      </c>
      <c r="AC694" s="29" t="n">
        <f aca="false">SUM(AC695:AC744)</f>
        <v>2</v>
      </c>
      <c r="AD694" s="29" t="n">
        <f aca="false">SUM(AD695:AD744)</f>
        <v>0</v>
      </c>
      <c r="AE694" s="29" t="n">
        <f aca="false">SUM(AE695:AE744)</f>
        <v>1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0</v>
      </c>
      <c r="AI694" s="29" t="n">
        <f aca="false">SUM(AI695:AI744)</f>
        <v>3</v>
      </c>
      <c r="AJ694" s="29" t="n">
        <f aca="false">SUM(AJ695:AJ744)</f>
        <v>0</v>
      </c>
      <c r="AK694" s="29" t="n">
        <f aca="false">SUM(AK695:AK744)</f>
        <v>0</v>
      </c>
      <c r="AL694" s="29" t="n">
        <f aca="false">SUM(AL695:AL744)</f>
        <v>0</v>
      </c>
      <c r="AM694" s="29" t="n">
        <f aca="false">SUM(AM695:AM744)</f>
        <v>65</v>
      </c>
      <c r="AN694" s="29" t="n">
        <f aca="false">SUM(AN695:AN744)</f>
        <v>5</v>
      </c>
      <c r="AO694" s="29" t="n">
        <f aca="false">SUM(AO695:AO744)</f>
        <v>10</v>
      </c>
      <c r="AP694" s="29" t="n">
        <f aca="false">SUM(AP695:AP744)</f>
        <v>6</v>
      </c>
      <c r="AQ694" s="29" t="n">
        <f aca="false">SUM(AQ695:AQ744)</f>
        <v>2</v>
      </c>
      <c r="AR694" s="29" t="n">
        <f aca="false">SUM(AR695:AR744)</f>
        <v>0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2</v>
      </c>
      <c r="AX694" s="29" t="n">
        <f aca="false">SUM(AX695:AX744)</f>
        <v>2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2</v>
      </c>
      <c r="BH694" s="29" t="n">
        <f aca="false">SUM(BH695:BH744)</f>
        <v>1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0</v>
      </c>
      <c r="BM694" s="29" t="n">
        <f aca="false">SUM(BM695:BM744)</f>
        <v>1</v>
      </c>
      <c r="BN694" s="29" t="n">
        <f aca="false">SUM(BN695:BN744)</f>
        <v>0</v>
      </c>
      <c r="BO694" s="29" t="n">
        <f aca="false">SUM(BO695:BO744)</f>
        <v>0</v>
      </c>
      <c r="BP694" s="29" t="n">
        <f aca="false">SUM(BP695:BP744)</f>
        <v>0</v>
      </c>
      <c r="BQ694" s="29" t="n">
        <f aca="false">SUM(BQ695:BQ744)</f>
        <v>0</v>
      </c>
      <c r="BR694" s="16"/>
    </row>
    <row r="695" customFormat="false" ht="12.75" hidden="tru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29" t="n">
        <v>6</v>
      </c>
      <c r="F696" s="31" t="n">
        <v>6</v>
      </c>
      <c r="G696" s="31"/>
      <c r="H696" s="29" t="n">
        <v>5</v>
      </c>
      <c r="I696" s="29" t="n">
        <v>6</v>
      </c>
      <c r="J696" s="31"/>
      <c r="K696" s="31"/>
      <c r="L696" s="31"/>
      <c r="M696" s="31"/>
      <c r="N696" s="29"/>
      <c r="O696" s="31"/>
      <c r="P696" s="31"/>
      <c r="Q696" s="29" t="n">
        <v>1</v>
      </c>
      <c r="R696" s="31" t="n">
        <v>5</v>
      </c>
      <c r="S696" s="31"/>
      <c r="T696" s="31"/>
      <c r="U696" s="31"/>
      <c r="V696" s="29" t="n">
        <v>4</v>
      </c>
      <c r="W696" s="31" t="n">
        <v>2</v>
      </c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3</v>
      </c>
      <c r="AN696" s="31" t="n">
        <v>3</v>
      </c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2242</v>
      </c>
      <c r="C698" s="27" t="s">
        <v>989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2243</v>
      </c>
      <c r="C699" s="27" t="s">
        <v>989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4.2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29" t="n">
        <v>1</v>
      </c>
      <c r="F701" s="31" t="n">
        <v>1</v>
      </c>
      <c r="G701" s="31"/>
      <c r="H701" s="29"/>
      <c r="I701" s="29"/>
      <c r="J701" s="31" t="n">
        <v>1</v>
      </c>
      <c r="K701" s="31"/>
      <c r="L701" s="31"/>
      <c r="M701" s="31"/>
      <c r="N701" s="29"/>
      <c r="O701" s="31"/>
      <c r="P701" s="31"/>
      <c r="Q701" s="29"/>
      <c r="R701" s="31" t="n">
        <v>1</v>
      </c>
      <c r="S701" s="31"/>
      <c r="T701" s="31"/>
      <c r="U701" s="31"/>
      <c r="V701" s="29"/>
      <c r="W701" s="31" t="n">
        <v>1</v>
      </c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 t="n">
        <v>1</v>
      </c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513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51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51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29" t="n">
        <v>19</v>
      </c>
      <c r="F708" s="31" t="n">
        <v>19</v>
      </c>
      <c r="G708" s="31"/>
      <c r="H708" s="29" t="n">
        <v>10</v>
      </c>
      <c r="I708" s="29" t="n">
        <v>3</v>
      </c>
      <c r="J708" s="31"/>
      <c r="K708" s="31"/>
      <c r="L708" s="31"/>
      <c r="M708" s="31"/>
      <c r="N708" s="29"/>
      <c r="O708" s="31"/>
      <c r="P708" s="31"/>
      <c r="Q708" s="29" t="n">
        <v>2</v>
      </c>
      <c r="R708" s="31" t="n">
        <v>9</v>
      </c>
      <c r="S708" s="31" t="n">
        <v>7</v>
      </c>
      <c r="T708" s="31" t="n">
        <v>1</v>
      </c>
      <c r="U708" s="31"/>
      <c r="V708" s="29" t="n">
        <v>1</v>
      </c>
      <c r="W708" s="31" t="n">
        <v>15</v>
      </c>
      <c r="X708" s="31" t="n">
        <v>1</v>
      </c>
      <c r="Y708" s="31"/>
      <c r="Z708" s="31" t="n">
        <v>1</v>
      </c>
      <c r="AA708" s="31"/>
      <c r="AB708" s="31" t="n">
        <v>1</v>
      </c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 t="n">
        <v>10</v>
      </c>
      <c r="AN708" s="31"/>
      <c r="AO708" s="31" t="n">
        <v>4</v>
      </c>
      <c r="AP708" s="31" t="n">
        <v>5</v>
      </c>
      <c r="AQ708" s="31"/>
      <c r="AR708" s="29"/>
      <c r="AS708" s="29"/>
      <c r="AT708" s="31"/>
      <c r="AU708" s="29"/>
      <c r="AV708" s="31"/>
      <c r="AW708" s="31" t="n">
        <v>2</v>
      </c>
      <c r="AX708" s="31" t="n">
        <v>2</v>
      </c>
      <c r="AY708" s="31"/>
      <c r="AZ708" s="31"/>
      <c r="BA708" s="29"/>
      <c r="BB708" s="29"/>
      <c r="BC708" s="29"/>
      <c r="BD708" s="29"/>
      <c r="BE708" s="31"/>
      <c r="BF708" s="31"/>
      <c r="BG708" s="31" t="n">
        <v>2</v>
      </c>
      <c r="BH708" s="31" t="n">
        <v>1</v>
      </c>
      <c r="BI708" s="31"/>
      <c r="BJ708" s="31"/>
      <c r="BK708" s="31"/>
      <c r="BL708" s="31"/>
      <c r="BM708" s="31" t="n">
        <v>1</v>
      </c>
      <c r="BN708" s="31"/>
      <c r="BO708" s="31"/>
      <c r="BP708" s="29"/>
      <c r="BQ708" s="29"/>
      <c r="BR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29" t="n">
        <v>5</v>
      </c>
      <c r="F709" s="31" t="n">
        <v>5</v>
      </c>
      <c r="G709" s="31"/>
      <c r="H709" s="29" t="n">
        <v>1</v>
      </c>
      <c r="I709" s="29" t="n">
        <v>2</v>
      </c>
      <c r="J709" s="31"/>
      <c r="K709" s="31"/>
      <c r="L709" s="31"/>
      <c r="M709" s="31"/>
      <c r="N709" s="29"/>
      <c r="O709" s="31"/>
      <c r="P709" s="31"/>
      <c r="Q709" s="29"/>
      <c r="R709" s="31" t="n">
        <v>5</v>
      </c>
      <c r="S709" s="31"/>
      <c r="T709" s="31"/>
      <c r="U709" s="31"/>
      <c r="V709" s="29"/>
      <c r="W709" s="31" t="n">
        <v>4</v>
      </c>
      <c r="X709" s="31"/>
      <c r="Y709" s="31"/>
      <c r="Z709" s="31"/>
      <c r="AA709" s="31"/>
      <c r="AB709" s="31"/>
      <c r="AC709" s="31"/>
      <c r="AD709" s="31"/>
      <c r="AE709" s="31" t="n">
        <v>1</v>
      </c>
      <c r="AF709" s="31"/>
      <c r="AG709" s="31"/>
      <c r="AH709" s="31"/>
      <c r="AI709" s="31"/>
      <c r="AJ709" s="29"/>
      <c r="AK709" s="29"/>
      <c r="AL709" s="29"/>
      <c r="AM709" s="31" t="n">
        <v>5</v>
      </c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29" t="n">
        <v>2</v>
      </c>
      <c r="F710" s="31" t="n">
        <v>2</v>
      </c>
      <c r="G710" s="31"/>
      <c r="H710" s="29" t="n">
        <v>1</v>
      </c>
      <c r="I710" s="29"/>
      <c r="J710" s="31"/>
      <c r="K710" s="31"/>
      <c r="L710" s="31"/>
      <c r="M710" s="31"/>
      <c r="N710" s="29"/>
      <c r="O710" s="31"/>
      <c r="P710" s="31"/>
      <c r="Q710" s="29"/>
      <c r="R710" s="31" t="n">
        <v>1</v>
      </c>
      <c r="S710" s="31" t="n">
        <v>1</v>
      </c>
      <c r="T710" s="31"/>
      <c r="U710" s="31"/>
      <c r="V710" s="29" t="n">
        <v>1</v>
      </c>
      <c r="W710" s="31" t="n">
        <v>1</v>
      </c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 t="n">
        <v>1</v>
      </c>
      <c r="AN710" s="31"/>
      <c r="AO710" s="31" t="n">
        <v>1</v>
      </c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29" t="n">
        <v>6</v>
      </c>
      <c r="F711" s="31" t="n">
        <v>6</v>
      </c>
      <c r="G711" s="31"/>
      <c r="H711" s="29" t="n">
        <v>2</v>
      </c>
      <c r="I711" s="29" t="n">
        <v>2</v>
      </c>
      <c r="J711" s="31"/>
      <c r="K711" s="31"/>
      <c r="L711" s="31"/>
      <c r="M711" s="31"/>
      <c r="N711" s="29"/>
      <c r="O711" s="31"/>
      <c r="P711" s="31"/>
      <c r="Q711" s="29" t="n">
        <v>1</v>
      </c>
      <c r="R711" s="31" t="n">
        <v>3</v>
      </c>
      <c r="S711" s="31" t="n">
        <v>2</v>
      </c>
      <c r="T711" s="31"/>
      <c r="U711" s="31"/>
      <c r="V711" s="29"/>
      <c r="W711" s="31" t="n">
        <v>5</v>
      </c>
      <c r="X711" s="31" t="n">
        <v>1</v>
      </c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 t="n">
        <v>4</v>
      </c>
      <c r="AN711" s="31" t="n">
        <v>1</v>
      </c>
      <c r="AO711" s="31"/>
      <c r="AP711" s="31"/>
      <c r="AQ711" s="31" t="n">
        <v>1</v>
      </c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24.95" hidden="fals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29" t="n">
        <v>5</v>
      </c>
      <c r="F712" s="31" t="n">
        <v>5</v>
      </c>
      <c r="G712" s="31"/>
      <c r="H712" s="29"/>
      <c r="I712" s="29"/>
      <c r="J712" s="31"/>
      <c r="K712" s="31"/>
      <c r="L712" s="31"/>
      <c r="M712" s="31"/>
      <c r="N712" s="29"/>
      <c r="O712" s="31"/>
      <c r="P712" s="31" t="n">
        <v>1</v>
      </c>
      <c r="Q712" s="29"/>
      <c r="R712" s="31" t="n">
        <v>3</v>
      </c>
      <c r="S712" s="31" t="n">
        <v>1</v>
      </c>
      <c r="T712" s="31"/>
      <c r="U712" s="31"/>
      <c r="V712" s="29" t="n">
        <v>3</v>
      </c>
      <c r="W712" s="31" t="n">
        <v>1</v>
      </c>
      <c r="X712" s="31"/>
      <c r="Y712" s="31"/>
      <c r="Z712" s="31" t="n">
        <v>1</v>
      </c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 t="n">
        <v>4</v>
      </c>
      <c r="AN712" s="31"/>
      <c r="AO712" s="31" t="n">
        <v>1</v>
      </c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27.95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29" t="n">
        <v>12</v>
      </c>
      <c r="F713" s="31" t="n">
        <v>12</v>
      </c>
      <c r="G713" s="31"/>
      <c r="H713" s="29" t="n">
        <v>5</v>
      </c>
      <c r="I713" s="29" t="n">
        <v>2</v>
      </c>
      <c r="J713" s="31"/>
      <c r="K713" s="31"/>
      <c r="L713" s="31"/>
      <c r="M713" s="31"/>
      <c r="N713" s="29"/>
      <c r="O713" s="31"/>
      <c r="P713" s="31"/>
      <c r="Q713" s="29" t="n">
        <v>3</v>
      </c>
      <c r="R713" s="31" t="n">
        <v>3</v>
      </c>
      <c r="S713" s="31" t="n">
        <v>5</v>
      </c>
      <c r="T713" s="31" t="n">
        <v>1</v>
      </c>
      <c r="U713" s="31"/>
      <c r="V713" s="29" t="n">
        <v>3</v>
      </c>
      <c r="W713" s="31" t="n">
        <v>4</v>
      </c>
      <c r="X713" s="31" t="n">
        <v>2</v>
      </c>
      <c r="Y713" s="31"/>
      <c r="Z713" s="31" t="n">
        <v>2</v>
      </c>
      <c r="AA713" s="31" t="n">
        <v>1</v>
      </c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 t="n">
        <v>11</v>
      </c>
      <c r="AN713" s="31" t="n">
        <v>1</v>
      </c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8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29" t="n">
        <v>5</v>
      </c>
      <c r="F714" s="31" t="n">
        <v>5</v>
      </c>
      <c r="G714" s="31"/>
      <c r="H714" s="29"/>
      <c r="I714" s="29" t="n">
        <v>2</v>
      </c>
      <c r="J714" s="31"/>
      <c r="K714" s="31"/>
      <c r="L714" s="31"/>
      <c r="M714" s="31"/>
      <c r="N714" s="29"/>
      <c r="O714" s="31"/>
      <c r="P714" s="31"/>
      <c r="Q714" s="29" t="n">
        <v>1</v>
      </c>
      <c r="R714" s="31" t="n">
        <v>3</v>
      </c>
      <c r="S714" s="31" t="n">
        <v>1</v>
      </c>
      <c r="T714" s="31"/>
      <c r="U714" s="31"/>
      <c r="V714" s="29" t="n">
        <v>5</v>
      </c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 t="n">
        <v>5</v>
      </c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26.45" hidden="fals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29" t="n">
        <v>3</v>
      </c>
      <c r="F715" s="31" t="n">
        <v>3</v>
      </c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 t="n">
        <v>1</v>
      </c>
      <c r="R715" s="31" t="n">
        <v>1</v>
      </c>
      <c r="S715" s="31" t="n">
        <v>1</v>
      </c>
      <c r="T715" s="31"/>
      <c r="U715" s="31"/>
      <c r="V715" s="29" t="n">
        <v>3</v>
      </c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 t="n">
        <v>3</v>
      </c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20.45" hidden="fals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29" t="n">
        <v>1</v>
      </c>
      <c r="F717" s="31" t="n">
        <v>1</v>
      </c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 t="n">
        <v>1</v>
      </c>
      <c r="T717" s="31"/>
      <c r="U717" s="31"/>
      <c r="V717" s="29" t="n">
        <v>1</v>
      </c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 t="n">
        <v>1</v>
      </c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8.2" hidden="fals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 t="n">
        <v>2</v>
      </c>
      <c r="F721" s="31" t="n">
        <v>2</v>
      </c>
      <c r="G721" s="31"/>
      <c r="H721" s="29" t="n">
        <v>1</v>
      </c>
      <c r="I721" s="29"/>
      <c r="J721" s="31"/>
      <c r="K721" s="31"/>
      <c r="L721" s="31"/>
      <c r="M721" s="31"/>
      <c r="N721" s="29"/>
      <c r="O721" s="31"/>
      <c r="P721" s="31"/>
      <c r="Q721" s="29"/>
      <c r="R721" s="31" t="n">
        <v>1</v>
      </c>
      <c r="S721" s="31"/>
      <c r="T721" s="31" t="n">
        <v>1</v>
      </c>
      <c r="U721" s="31"/>
      <c r="V721" s="29" t="n">
        <v>1</v>
      </c>
      <c r="W721" s="31" t="n">
        <v>1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2</v>
      </c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30.2" hidden="fals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 t="n">
        <v>9</v>
      </c>
      <c r="F726" s="31" t="n">
        <v>9</v>
      </c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4</v>
      </c>
      <c r="S726" s="31" t="n">
        <v>2</v>
      </c>
      <c r="T726" s="31" t="n">
        <v>3</v>
      </c>
      <c r="U726" s="31" t="n">
        <v>1</v>
      </c>
      <c r="V726" s="29" t="n">
        <v>1</v>
      </c>
      <c r="W726" s="31" t="n">
        <v>5</v>
      </c>
      <c r="X726" s="31"/>
      <c r="Y726" s="31"/>
      <c r="Z726" s="31"/>
      <c r="AA726" s="31"/>
      <c r="AB726" s="31"/>
      <c r="AC726" s="31" t="n">
        <v>2</v>
      </c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5</v>
      </c>
      <c r="AN726" s="31"/>
      <c r="AO726" s="31" t="n">
        <v>3</v>
      </c>
      <c r="AP726" s="31" t="n">
        <v>1</v>
      </c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30.2" hidden="fals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 t="n">
        <v>1</v>
      </c>
      <c r="F727" s="31" t="n">
        <v>1</v>
      </c>
      <c r="G727" s="31"/>
      <c r="H727" s="29" t="n">
        <v>1</v>
      </c>
      <c r="I727" s="29"/>
      <c r="J727" s="31"/>
      <c r="K727" s="31"/>
      <c r="L727" s="31"/>
      <c r="M727" s="31"/>
      <c r="N727" s="29"/>
      <c r="O727" s="31"/>
      <c r="P727" s="31"/>
      <c r="Q727" s="29"/>
      <c r="R727" s="31" t="n">
        <v>1</v>
      </c>
      <c r="S727" s="31"/>
      <c r="T727" s="31"/>
      <c r="U727" s="31"/>
      <c r="V727" s="29"/>
      <c r="W727" s="31" t="n">
        <v>1</v>
      </c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 t="n">
        <v>1</v>
      </c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8.2" hidden="fals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 t="n">
        <v>1</v>
      </c>
      <c r="F730" s="31" t="n">
        <v>1</v>
      </c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 t="n">
        <v>1</v>
      </c>
      <c r="U730" s="31"/>
      <c r="V730" s="29" t="n">
        <v>1</v>
      </c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 t="n">
        <v>1</v>
      </c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4.45" hidden="fals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29" t="n">
        <v>2</v>
      </c>
      <c r="F733" s="31" t="n">
        <v>2</v>
      </c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 t="n">
        <v>2</v>
      </c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 t="n">
        <v>2</v>
      </c>
      <c r="AJ733" s="29"/>
      <c r="AK733" s="29"/>
      <c r="AL733" s="29"/>
      <c r="AM733" s="31" t="n">
        <v>1</v>
      </c>
      <c r="AN733" s="31"/>
      <c r="AO733" s="31"/>
      <c r="AP733" s="31"/>
      <c r="AQ733" s="31" t="n">
        <v>1</v>
      </c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4.45" hidden="fals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29" t="n">
        <v>1</v>
      </c>
      <c r="F735" s="31" t="n">
        <v>1</v>
      </c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 t="n">
        <v>1</v>
      </c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 t="n">
        <v>1</v>
      </c>
      <c r="AJ735" s="29"/>
      <c r="AK735" s="29"/>
      <c r="AL735" s="29"/>
      <c r="AM735" s="31" t="n">
        <v>1</v>
      </c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8.2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6</v>
      </c>
      <c r="F741" s="31" t="n">
        <v>6</v>
      </c>
      <c r="G741" s="31"/>
      <c r="H741" s="29" t="n">
        <v>3</v>
      </c>
      <c r="I741" s="29"/>
      <c r="J741" s="31"/>
      <c r="K741" s="31"/>
      <c r="L741" s="31"/>
      <c r="M741" s="31"/>
      <c r="N741" s="29"/>
      <c r="O741" s="31"/>
      <c r="P741" s="31" t="n">
        <v>1</v>
      </c>
      <c r="Q741" s="29" t="n">
        <v>1</v>
      </c>
      <c r="R741" s="31" t="n">
        <v>3</v>
      </c>
      <c r="S741" s="31"/>
      <c r="T741" s="31" t="n">
        <v>1</v>
      </c>
      <c r="U741" s="31" t="n">
        <v>1</v>
      </c>
      <c r="V741" s="29" t="n">
        <v>2</v>
      </c>
      <c r="W741" s="31" t="n">
        <v>1</v>
      </c>
      <c r="X741" s="31"/>
      <c r="Y741" s="31" t="n">
        <v>1</v>
      </c>
      <c r="Z741" s="31" t="n">
        <v>1</v>
      </c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 t="n">
        <v>6</v>
      </c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8.2" hidden="fals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 t="n">
        <v>1</v>
      </c>
      <c r="F742" s="31" t="n">
        <v>1</v>
      </c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 t="n">
        <v>1</v>
      </c>
      <c r="S742" s="31"/>
      <c r="T742" s="31"/>
      <c r="U742" s="31"/>
      <c r="V742" s="29"/>
      <c r="W742" s="31" t="n">
        <v>1</v>
      </c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 t="n">
        <v>1</v>
      </c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95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117</v>
      </c>
      <c r="F745" s="29" t="n">
        <f aca="false">SUM(F746:F806)</f>
        <v>116</v>
      </c>
      <c r="G745" s="29" t="n">
        <f aca="false">SUM(G746:G806)</f>
        <v>1</v>
      </c>
      <c r="H745" s="29" t="n">
        <f aca="false">SUM(H746:H806)</f>
        <v>15</v>
      </c>
      <c r="I745" s="29" t="n">
        <f aca="false">SUM(I746:I806)</f>
        <v>4</v>
      </c>
      <c r="J745" s="29" t="n">
        <f aca="false">SUM(J746:J806)</f>
        <v>0</v>
      </c>
      <c r="K745" s="29" t="n">
        <f aca="false">SUM(K746:K806)</f>
        <v>0</v>
      </c>
      <c r="L745" s="29" t="n">
        <f aca="false">SUM(L746:L806)</f>
        <v>5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0</v>
      </c>
      <c r="P745" s="29" t="n">
        <f aca="false">SUM(P746:P806)</f>
        <v>18</v>
      </c>
      <c r="Q745" s="29" t="n">
        <f aca="false">SUM(Q746:Q806)</f>
        <v>23</v>
      </c>
      <c r="R745" s="29" t="n">
        <f aca="false">SUM(R746:R806)</f>
        <v>66</v>
      </c>
      <c r="S745" s="29" t="n">
        <f aca="false">SUM(S746:S806)</f>
        <v>9</v>
      </c>
      <c r="T745" s="29" t="n">
        <f aca="false">SUM(T746:T806)</f>
        <v>1</v>
      </c>
      <c r="U745" s="29" t="n">
        <f aca="false">SUM(U746:U806)</f>
        <v>15</v>
      </c>
      <c r="V745" s="29" t="n">
        <f aca="false">SUM(V746:V806)</f>
        <v>0</v>
      </c>
      <c r="W745" s="29" t="n">
        <f aca="false">SUM(W746:W806)</f>
        <v>3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2</v>
      </c>
      <c r="AC745" s="29" t="n">
        <f aca="false">SUM(AC746:AC806)</f>
        <v>1</v>
      </c>
      <c r="AD745" s="29" t="n">
        <f aca="false">SUM(AD746:AD806)</f>
        <v>0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3</v>
      </c>
      <c r="AH745" s="29" t="n">
        <f aca="false">SUM(AH746:AH806)</f>
        <v>0</v>
      </c>
      <c r="AI745" s="29" t="n">
        <f aca="false">SUM(AI746:AI806)</f>
        <v>87</v>
      </c>
      <c r="AJ745" s="29" t="n">
        <f aca="false">SUM(AJ746:AJ806)</f>
        <v>62</v>
      </c>
      <c r="AK745" s="29" t="n">
        <f aca="false">SUM(AK746:AK806)</f>
        <v>0</v>
      </c>
      <c r="AL745" s="29" t="n">
        <f aca="false">SUM(AL746:AL806)</f>
        <v>6</v>
      </c>
      <c r="AM745" s="29" t="n">
        <f aca="false">SUM(AM746:AM806)</f>
        <v>11</v>
      </c>
      <c r="AN745" s="29" t="n">
        <f aca="false">SUM(AN746:AN806)</f>
        <v>0</v>
      </c>
      <c r="AO745" s="29" t="n">
        <f aca="false">SUM(AO746:AO806)</f>
        <v>11</v>
      </c>
      <c r="AP745" s="29" t="n">
        <f aca="false">SUM(AP746:AP806)</f>
        <v>48</v>
      </c>
      <c r="AQ745" s="29" t="n">
        <f aca="false">SUM(AQ746:AQ806)</f>
        <v>39</v>
      </c>
      <c r="AR745" s="29" t="n">
        <f aca="false">SUM(AR746:AR806)</f>
        <v>8</v>
      </c>
      <c r="AS745" s="29" t="n">
        <f aca="false">SUM(AS746:AS806)</f>
        <v>0</v>
      </c>
      <c r="AT745" s="29" t="n">
        <f aca="false">SUM(AT746:AT806)</f>
        <v>1</v>
      </c>
      <c r="AU745" s="29" t="n">
        <f aca="false">SUM(AU746:AU806)</f>
        <v>4</v>
      </c>
      <c r="AV745" s="29" t="n">
        <f aca="false">SUM(AV746:AV806)</f>
        <v>8</v>
      </c>
      <c r="AW745" s="29" t="n">
        <f aca="false">SUM(AW746:AW806)</f>
        <v>80</v>
      </c>
      <c r="AX745" s="29" t="n">
        <f aca="false">SUM(AX746:AX806)</f>
        <v>61</v>
      </c>
      <c r="AY745" s="29" t="n">
        <f aca="false">SUM(AY746:AY806)</f>
        <v>10</v>
      </c>
      <c r="AZ745" s="29" t="n">
        <f aca="false">SUM(AZ746:AZ806)</f>
        <v>9</v>
      </c>
      <c r="BA745" s="29" t="n">
        <f aca="false">SUM(BA746:BA806)</f>
        <v>12</v>
      </c>
      <c r="BB745" s="29" t="n">
        <f aca="false">SUM(BB746:BB806)</f>
        <v>2</v>
      </c>
      <c r="BC745" s="29" t="n">
        <f aca="false">SUM(BC746:BC806)</f>
        <v>47</v>
      </c>
      <c r="BD745" s="29" t="n">
        <f aca="false">SUM(BD746:BD806)</f>
        <v>0</v>
      </c>
      <c r="BE745" s="29" t="n">
        <f aca="false">SUM(BE746:BE806)</f>
        <v>0</v>
      </c>
      <c r="BF745" s="29" t="n">
        <f aca="false">SUM(BF746:BF806)</f>
        <v>12</v>
      </c>
      <c r="BG745" s="29" t="n">
        <f aca="false">SUM(BG746:BG806)</f>
        <v>7</v>
      </c>
      <c r="BH745" s="29" t="n">
        <f aca="false">SUM(BH746:BH806)</f>
        <v>29</v>
      </c>
      <c r="BI745" s="29" t="n">
        <f aca="false">SUM(BI746:BI806)</f>
        <v>10</v>
      </c>
      <c r="BJ745" s="29" t="n">
        <f aca="false">SUM(BJ746:BJ806)</f>
        <v>8</v>
      </c>
      <c r="BK745" s="29" t="n">
        <f aca="false">SUM(BK746:BK806)</f>
        <v>1</v>
      </c>
      <c r="BL745" s="29" t="n">
        <f aca="false">SUM(BL746:BL806)</f>
        <v>1</v>
      </c>
      <c r="BM745" s="29" t="n">
        <f aca="false">SUM(BM746:BM806)</f>
        <v>17</v>
      </c>
      <c r="BN745" s="29" t="n">
        <f aca="false">SUM(BN746:BN806)</f>
        <v>1</v>
      </c>
      <c r="BO745" s="29" t="n">
        <f aca="false">SUM(BO746:BO806)</f>
        <v>6</v>
      </c>
      <c r="BP745" s="29" t="n">
        <f aca="false">SUM(BP746:BP806)</f>
        <v>10</v>
      </c>
      <c r="BQ745" s="29" t="n">
        <f aca="false">SUM(BQ746:BQ806)</f>
        <v>8</v>
      </c>
      <c r="BR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29" t="n">
        <v>13</v>
      </c>
      <c r="F771" s="31" t="n">
        <v>13</v>
      </c>
      <c r="G771" s="31"/>
      <c r="H771" s="29" t="n">
        <v>6</v>
      </c>
      <c r="I771" s="29"/>
      <c r="J771" s="31"/>
      <c r="K771" s="31"/>
      <c r="L771" s="31"/>
      <c r="M771" s="31"/>
      <c r="N771" s="29"/>
      <c r="O771" s="31"/>
      <c r="P771" s="31" t="n">
        <v>2</v>
      </c>
      <c r="Q771" s="29"/>
      <c r="R771" s="31" t="n">
        <v>8</v>
      </c>
      <c r="S771" s="31" t="n">
        <v>2</v>
      </c>
      <c r="T771" s="31" t="n">
        <v>1</v>
      </c>
      <c r="U771" s="31" t="n">
        <v>1</v>
      </c>
      <c r="V771" s="29"/>
      <c r="W771" s="31" t="n">
        <v>1</v>
      </c>
      <c r="X771" s="31"/>
      <c r="Y771" s="31"/>
      <c r="Z771" s="31"/>
      <c r="AA771" s="31"/>
      <c r="AB771" s="31" t="n">
        <v>2</v>
      </c>
      <c r="AC771" s="31"/>
      <c r="AD771" s="31"/>
      <c r="AE771" s="31"/>
      <c r="AF771" s="31"/>
      <c r="AG771" s="31" t="n">
        <v>1</v>
      </c>
      <c r="AH771" s="31"/>
      <c r="AI771" s="31" t="n">
        <v>8</v>
      </c>
      <c r="AJ771" s="29" t="n">
        <v>3</v>
      </c>
      <c r="AK771" s="29"/>
      <c r="AL771" s="29"/>
      <c r="AM771" s="31" t="n">
        <v>3</v>
      </c>
      <c r="AN771" s="31"/>
      <c r="AO771" s="31" t="n">
        <v>1</v>
      </c>
      <c r="AP771" s="31" t="n">
        <v>7</v>
      </c>
      <c r="AQ771" s="31" t="n">
        <v>2</v>
      </c>
      <c r="AR771" s="29"/>
      <c r="AS771" s="29"/>
      <c r="AT771" s="31"/>
      <c r="AU771" s="29" t="n">
        <v>1</v>
      </c>
      <c r="AV771" s="31"/>
      <c r="AW771" s="31" t="n">
        <v>3</v>
      </c>
      <c r="AX771" s="31" t="n">
        <v>2</v>
      </c>
      <c r="AY771" s="31"/>
      <c r="AZ771" s="31" t="n">
        <v>1</v>
      </c>
      <c r="BA771" s="29"/>
      <c r="BB771" s="29"/>
      <c r="BC771" s="29" t="n">
        <v>2</v>
      </c>
      <c r="BD771" s="29"/>
      <c r="BE771" s="31"/>
      <c r="BF771" s="31"/>
      <c r="BG771" s="31" t="n">
        <v>1</v>
      </c>
      <c r="BH771" s="31"/>
      <c r="BI771" s="31"/>
      <c r="BJ771" s="31"/>
      <c r="BK771" s="31"/>
      <c r="BL771" s="31"/>
      <c r="BM771" s="31" t="n">
        <v>2</v>
      </c>
      <c r="BN771" s="31"/>
      <c r="BO771" s="31"/>
      <c r="BP771" s="29" t="n">
        <v>1</v>
      </c>
      <c r="BQ771" s="29"/>
      <c r="BR771" s="16"/>
    </row>
    <row r="772" customFormat="false" ht="12.95" hidden="fals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29" t="n">
        <v>1</v>
      </c>
      <c r="F772" s="31" t="n">
        <v>1</v>
      </c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 t="n">
        <v>1</v>
      </c>
      <c r="S772" s="31"/>
      <c r="T772" s="31"/>
      <c r="U772" s="31"/>
      <c r="V772" s="29"/>
      <c r="W772" s="31" t="n">
        <v>1</v>
      </c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 t="n">
        <v>1</v>
      </c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95" hidden="fals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29" t="n">
        <v>1</v>
      </c>
      <c r="F773" s="31" t="n">
        <v>1</v>
      </c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 t="n">
        <v>1</v>
      </c>
      <c r="T773" s="31"/>
      <c r="U773" s="31"/>
      <c r="V773" s="29"/>
      <c r="W773" s="31"/>
      <c r="X773" s="31"/>
      <c r="Y773" s="31"/>
      <c r="Z773" s="31"/>
      <c r="AA773" s="31"/>
      <c r="AB773" s="31"/>
      <c r="AC773" s="31" t="n">
        <v>1</v>
      </c>
      <c r="AD773" s="31"/>
      <c r="AE773" s="31"/>
      <c r="AF773" s="31"/>
      <c r="AG773" s="31"/>
      <c r="AH773" s="31"/>
      <c r="AI773" s="31"/>
      <c r="AJ773" s="29"/>
      <c r="AK773" s="29"/>
      <c r="AL773" s="29"/>
      <c r="AM773" s="31" t="n">
        <v>1</v>
      </c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95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29" t="n">
        <v>1</v>
      </c>
      <c r="F775" s="31" t="n">
        <v>1</v>
      </c>
      <c r="G775" s="31"/>
      <c r="H775" s="29"/>
      <c r="I775" s="29"/>
      <c r="J775" s="31"/>
      <c r="K775" s="31"/>
      <c r="L775" s="31" t="n">
        <v>1</v>
      </c>
      <c r="M775" s="31"/>
      <c r="N775" s="29"/>
      <c r="O775" s="31"/>
      <c r="P775" s="31" t="n">
        <v>1</v>
      </c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 t="n">
        <v>1</v>
      </c>
      <c r="AJ775" s="29" t="n">
        <v>1</v>
      </c>
      <c r="AK775" s="29"/>
      <c r="AL775" s="29"/>
      <c r="AM775" s="31"/>
      <c r="AN775" s="31"/>
      <c r="AO775" s="31"/>
      <c r="AP775" s="31"/>
      <c r="AQ775" s="31" t="n">
        <v>1</v>
      </c>
      <c r="AR775" s="29"/>
      <c r="AS775" s="29"/>
      <c r="AT775" s="31"/>
      <c r="AU775" s="29"/>
      <c r="AV775" s="31"/>
      <c r="AW775" s="31" t="n">
        <v>1</v>
      </c>
      <c r="AX775" s="31" t="n">
        <v>1</v>
      </c>
      <c r="AY775" s="31"/>
      <c r="AZ775" s="31"/>
      <c r="BA775" s="29"/>
      <c r="BB775" s="29"/>
      <c r="BC775" s="29" t="n">
        <v>1</v>
      </c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 t="n">
        <v>1</v>
      </c>
      <c r="BQ775" s="29"/>
      <c r="BR775" s="16"/>
    </row>
    <row r="776" customFormat="false" ht="12.95" hidden="fals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29" t="n">
        <v>1</v>
      </c>
      <c r="F776" s="31" t="n">
        <v>1</v>
      </c>
      <c r="G776" s="31"/>
      <c r="H776" s="29" t="n">
        <v>1</v>
      </c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 t="n">
        <v>1</v>
      </c>
      <c r="T776" s="31"/>
      <c r="U776" s="31" t="n">
        <v>1</v>
      </c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 t="n">
        <v>1</v>
      </c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29" t="n">
        <v>1</v>
      </c>
      <c r="F777" s="31" t="n">
        <v>1</v>
      </c>
      <c r="G777" s="31"/>
      <c r="H777" s="29"/>
      <c r="I777" s="29"/>
      <c r="J777" s="31"/>
      <c r="K777" s="31"/>
      <c r="L777" s="31"/>
      <c r="M777" s="31"/>
      <c r="N777" s="29"/>
      <c r="O777" s="31"/>
      <c r="P777" s="31" t="n">
        <v>1</v>
      </c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 t="n">
        <v>1</v>
      </c>
      <c r="AJ777" s="29"/>
      <c r="AK777" s="29"/>
      <c r="AL777" s="29"/>
      <c r="AM777" s="31"/>
      <c r="AN777" s="31"/>
      <c r="AO777" s="31"/>
      <c r="AP777" s="31"/>
      <c r="AQ777" s="31"/>
      <c r="AR777" s="29" t="n">
        <v>1</v>
      </c>
      <c r="AS777" s="29"/>
      <c r="AT777" s="31"/>
      <c r="AU777" s="29" t="n">
        <v>1</v>
      </c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29" t="n">
        <v>2</v>
      </c>
      <c r="F778" s="31" t="n">
        <v>2</v>
      </c>
      <c r="G778" s="31"/>
      <c r="H778" s="29" t="n">
        <v>1</v>
      </c>
      <c r="I778" s="29"/>
      <c r="J778" s="31"/>
      <c r="K778" s="31"/>
      <c r="L778" s="31"/>
      <c r="M778" s="31"/>
      <c r="N778" s="29"/>
      <c r="O778" s="31"/>
      <c r="P778" s="31"/>
      <c r="Q778" s="29"/>
      <c r="R778" s="31" t="n">
        <v>2</v>
      </c>
      <c r="S778" s="31"/>
      <c r="T778" s="31"/>
      <c r="U778" s="31" t="n">
        <v>1</v>
      </c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 t="n">
        <v>1</v>
      </c>
      <c r="AJ778" s="29" t="n">
        <v>1</v>
      </c>
      <c r="AK778" s="29"/>
      <c r="AL778" s="29"/>
      <c r="AM778" s="31"/>
      <c r="AN778" s="31"/>
      <c r="AO778" s="31"/>
      <c r="AP778" s="31" t="n">
        <v>2</v>
      </c>
      <c r="AQ778" s="31"/>
      <c r="AR778" s="29"/>
      <c r="AS778" s="29"/>
      <c r="AT778" s="31"/>
      <c r="AU778" s="29"/>
      <c r="AV778" s="31"/>
      <c r="AW778" s="31" t="n">
        <v>1</v>
      </c>
      <c r="AX778" s="31"/>
      <c r="AY778" s="31" t="n">
        <v>1</v>
      </c>
      <c r="AZ778" s="31"/>
      <c r="BA778" s="29"/>
      <c r="BB778" s="29"/>
      <c r="BC778" s="29"/>
      <c r="BD778" s="29"/>
      <c r="BE778" s="31"/>
      <c r="BF778" s="31" t="n">
        <v>1</v>
      </c>
      <c r="BG778" s="31"/>
      <c r="BH778" s="31"/>
      <c r="BI778" s="31"/>
      <c r="BJ778" s="31"/>
      <c r="BK778" s="31"/>
      <c r="BL778" s="31"/>
      <c r="BM778" s="31" t="n">
        <v>1</v>
      </c>
      <c r="BN778" s="31" t="n">
        <v>1</v>
      </c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22.7" hidden="fals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29" t="n">
        <v>4</v>
      </c>
      <c r="F783" s="31" t="n">
        <v>4</v>
      </c>
      <c r="G783" s="31"/>
      <c r="H783" s="29" t="n">
        <v>1</v>
      </c>
      <c r="I783" s="29"/>
      <c r="J783" s="31"/>
      <c r="K783" s="31"/>
      <c r="L783" s="31"/>
      <c r="M783" s="31"/>
      <c r="N783" s="29"/>
      <c r="O783" s="31"/>
      <c r="P783" s="31"/>
      <c r="Q783" s="29"/>
      <c r="R783" s="31" t="n">
        <v>2</v>
      </c>
      <c r="S783" s="31" t="n">
        <v>2</v>
      </c>
      <c r="T783" s="31"/>
      <c r="U783" s="31" t="n">
        <v>1</v>
      </c>
      <c r="V783" s="29"/>
      <c r="W783" s="31" t="n">
        <v>1</v>
      </c>
      <c r="X783" s="31"/>
      <c r="Y783" s="31"/>
      <c r="Z783" s="31"/>
      <c r="AA783" s="31"/>
      <c r="AB783" s="31"/>
      <c r="AC783" s="31"/>
      <c r="AD783" s="31"/>
      <c r="AE783" s="31"/>
      <c r="AF783" s="31"/>
      <c r="AG783" s="31" t="n">
        <v>1</v>
      </c>
      <c r="AH783" s="31"/>
      <c r="AI783" s="31" t="n">
        <v>1</v>
      </c>
      <c r="AJ783" s="29"/>
      <c r="AK783" s="29"/>
      <c r="AL783" s="29"/>
      <c r="AM783" s="31" t="n">
        <v>2</v>
      </c>
      <c r="AN783" s="31"/>
      <c r="AO783" s="31"/>
      <c r="AP783" s="31" t="n">
        <v>1</v>
      </c>
      <c r="AQ783" s="31" t="n">
        <v>1</v>
      </c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95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29" t="n">
        <v>3</v>
      </c>
      <c r="F785" s="31" t="n">
        <v>3</v>
      </c>
      <c r="G785" s="31"/>
      <c r="H785" s="29"/>
      <c r="I785" s="29"/>
      <c r="J785" s="31"/>
      <c r="K785" s="31"/>
      <c r="L785" s="31"/>
      <c r="M785" s="31"/>
      <c r="N785" s="29"/>
      <c r="O785" s="31"/>
      <c r="P785" s="31" t="n">
        <v>1</v>
      </c>
      <c r="Q785" s="29" t="n">
        <v>1</v>
      </c>
      <c r="R785" s="31" t="n">
        <v>1</v>
      </c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 t="n">
        <v>3</v>
      </c>
      <c r="AJ785" s="29" t="n">
        <v>3</v>
      </c>
      <c r="AK785" s="29"/>
      <c r="AL785" s="29"/>
      <c r="AM785" s="31"/>
      <c r="AN785" s="31"/>
      <c r="AO785" s="31"/>
      <c r="AP785" s="31" t="n">
        <v>2</v>
      </c>
      <c r="AQ785" s="31" t="n">
        <v>1</v>
      </c>
      <c r="AR785" s="29"/>
      <c r="AS785" s="29"/>
      <c r="AT785" s="31"/>
      <c r="AU785" s="29"/>
      <c r="AV785" s="31"/>
      <c r="AW785" s="31" t="n">
        <v>3</v>
      </c>
      <c r="AX785" s="31" t="n">
        <v>3</v>
      </c>
      <c r="AY785" s="31"/>
      <c r="AZ785" s="31"/>
      <c r="BA785" s="29"/>
      <c r="BB785" s="29"/>
      <c r="BC785" s="29" t="n">
        <v>3</v>
      </c>
      <c r="BD785" s="29"/>
      <c r="BE785" s="31"/>
      <c r="BF785" s="31"/>
      <c r="BG785" s="31"/>
      <c r="BH785" s="31"/>
      <c r="BI785" s="31" t="n">
        <v>1</v>
      </c>
      <c r="BJ785" s="31"/>
      <c r="BK785" s="31"/>
      <c r="BL785" s="31" t="n">
        <v>1</v>
      </c>
      <c r="BM785" s="31" t="n">
        <v>1</v>
      </c>
      <c r="BN785" s="31"/>
      <c r="BO785" s="31"/>
      <c r="BP785" s="29" t="n">
        <v>1</v>
      </c>
      <c r="BQ785" s="29"/>
      <c r="BR785" s="16"/>
    </row>
    <row r="786" customFormat="false" ht="12.95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29" t="n">
        <v>24</v>
      </c>
      <c r="F786" s="31" t="n">
        <v>24</v>
      </c>
      <c r="G786" s="31"/>
      <c r="H786" s="29" t="n">
        <v>2</v>
      </c>
      <c r="I786" s="29"/>
      <c r="J786" s="31"/>
      <c r="K786" s="31"/>
      <c r="L786" s="31" t="n">
        <v>1</v>
      </c>
      <c r="M786" s="31"/>
      <c r="N786" s="29"/>
      <c r="O786" s="31"/>
      <c r="P786" s="31" t="n">
        <v>5</v>
      </c>
      <c r="Q786" s="29" t="n">
        <v>5</v>
      </c>
      <c r="R786" s="31" t="n">
        <v>14</v>
      </c>
      <c r="S786" s="31"/>
      <c r="T786" s="31"/>
      <c r="U786" s="31" t="n">
        <v>1</v>
      </c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 t="n">
        <v>1</v>
      </c>
      <c r="AH786" s="31"/>
      <c r="AI786" s="31" t="n">
        <v>22</v>
      </c>
      <c r="AJ786" s="29" t="n">
        <v>18</v>
      </c>
      <c r="AK786" s="29"/>
      <c r="AL786" s="29"/>
      <c r="AM786" s="31"/>
      <c r="AN786" s="31"/>
      <c r="AO786" s="31" t="n">
        <v>5</v>
      </c>
      <c r="AP786" s="31" t="n">
        <v>9</v>
      </c>
      <c r="AQ786" s="31" t="n">
        <v>10</v>
      </c>
      <c r="AR786" s="29"/>
      <c r="AS786" s="29"/>
      <c r="AT786" s="31"/>
      <c r="AU786" s="29"/>
      <c r="AV786" s="31" t="n">
        <v>2</v>
      </c>
      <c r="AW786" s="31" t="n">
        <v>21</v>
      </c>
      <c r="AX786" s="31" t="n">
        <v>19</v>
      </c>
      <c r="AY786" s="31"/>
      <c r="AZ786" s="31" t="n">
        <v>2</v>
      </c>
      <c r="BA786" s="29" t="n">
        <v>5</v>
      </c>
      <c r="BB786" s="29"/>
      <c r="BC786" s="29" t="n">
        <v>12</v>
      </c>
      <c r="BD786" s="29"/>
      <c r="BE786" s="31"/>
      <c r="BF786" s="31"/>
      <c r="BG786" s="31" t="n">
        <v>4</v>
      </c>
      <c r="BH786" s="31"/>
      <c r="BI786" s="31"/>
      <c r="BJ786" s="31"/>
      <c r="BK786" s="31"/>
      <c r="BL786" s="31"/>
      <c r="BM786" s="31" t="n">
        <v>12</v>
      </c>
      <c r="BN786" s="31"/>
      <c r="BO786" s="31"/>
      <c r="BP786" s="29" t="n">
        <v>3</v>
      </c>
      <c r="BQ786" s="29" t="n">
        <v>6</v>
      </c>
      <c r="BR786" s="16"/>
    </row>
    <row r="787" customFormat="false" ht="23.4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v>2</v>
      </c>
      <c r="F787" s="31" t="n">
        <v>2</v>
      </c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 t="n">
        <v>1</v>
      </c>
      <c r="R787" s="31" t="n">
        <v>1</v>
      </c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 t="n">
        <v>2</v>
      </c>
      <c r="AJ787" s="29" t="n">
        <v>2</v>
      </c>
      <c r="AK787" s="29"/>
      <c r="AL787" s="29"/>
      <c r="AM787" s="31"/>
      <c r="AN787" s="31"/>
      <c r="AO787" s="31"/>
      <c r="AP787" s="31" t="n">
        <v>1</v>
      </c>
      <c r="AQ787" s="31"/>
      <c r="AR787" s="29" t="n">
        <v>1</v>
      </c>
      <c r="AS787" s="29"/>
      <c r="AT787" s="31"/>
      <c r="AU787" s="29"/>
      <c r="AV787" s="31"/>
      <c r="AW787" s="31" t="n">
        <v>2</v>
      </c>
      <c r="AX787" s="31" t="n">
        <v>2</v>
      </c>
      <c r="AY787" s="31"/>
      <c r="AZ787" s="31"/>
      <c r="BA787" s="29" t="n">
        <v>1</v>
      </c>
      <c r="BB787" s="29"/>
      <c r="BC787" s="29" t="n">
        <v>1</v>
      </c>
      <c r="BD787" s="29"/>
      <c r="BE787" s="31"/>
      <c r="BF787" s="31"/>
      <c r="BG787" s="31"/>
      <c r="BH787" s="31"/>
      <c r="BI787" s="31"/>
      <c r="BJ787" s="31"/>
      <c r="BK787" s="31"/>
      <c r="BL787" s="31"/>
      <c r="BM787" s="31" t="n">
        <v>1</v>
      </c>
      <c r="BN787" s="31"/>
      <c r="BO787" s="31"/>
      <c r="BP787" s="29"/>
      <c r="BQ787" s="29" t="n">
        <v>1</v>
      </c>
      <c r="BR787" s="16"/>
    </row>
    <row r="788" customFormat="false" ht="22.7" hidden="fals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 t="n">
        <v>3</v>
      </c>
      <c r="F788" s="31" t="n">
        <v>3</v>
      </c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 t="n">
        <v>3</v>
      </c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 t="n">
        <v>3</v>
      </c>
      <c r="AM788" s="31" t="n">
        <v>1</v>
      </c>
      <c r="AN788" s="31"/>
      <c r="AO788" s="31"/>
      <c r="AP788" s="31" t="n">
        <v>2</v>
      </c>
      <c r="AQ788" s="31"/>
      <c r="AR788" s="29"/>
      <c r="AS788" s="29"/>
      <c r="AT788" s="31"/>
      <c r="AU788" s="29"/>
      <c r="AV788" s="31"/>
      <c r="AW788" s="31" t="n">
        <v>3</v>
      </c>
      <c r="AX788" s="31" t="n">
        <v>2</v>
      </c>
      <c r="AY788" s="31" t="n">
        <v>1</v>
      </c>
      <c r="AZ788" s="31"/>
      <c r="BA788" s="29"/>
      <c r="BB788" s="29"/>
      <c r="BC788" s="29" t="n">
        <v>2</v>
      </c>
      <c r="BD788" s="29"/>
      <c r="BE788" s="31"/>
      <c r="BF788" s="31"/>
      <c r="BG788" s="31" t="n">
        <v>1</v>
      </c>
      <c r="BH788" s="31"/>
      <c r="BI788" s="31"/>
      <c r="BJ788" s="31"/>
      <c r="BK788" s="31"/>
      <c r="BL788" s="31"/>
      <c r="BM788" s="31"/>
      <c r="BN788" s="31"/>
      <c r="BO788" s="31" t="n">
        <v>3</v>
      </c>
      <c r="BP788" s="29"/>
      <c r="BQ788" s="29"/>
      <c r="BR788" s="16"/>
    </row>
    <row r="789" customFormat="false" ht="22.7" hidden="fals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 t="n">
        <v>1</v>
      </c>
      <c r="F789" s="31" t="n">
        <v>1</v>
      </c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 t="n">
        <v>1</v>
      </c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 t="n">
        <v>1</v>
      </c>
      <c r="AM789" s="31"/>
      <c r="AN789" s="31"/>
      <c r="AO789" s="31"/>
      <c r="AP789" s="31"/>
      <c r="AQ789" s="31" t="n">
        <v>1</v>
      </c>
      <c r="AR789" s="29"/>
      <c r="AS789" s="29"/>
      <c r="AT789" s="31"/>
      <c r="AU789" s="29"/>
      <c r="AV789" s="31"/>
      <c r="AW789" s="31" t="n">
        <v>1</v>
      </c>
      <c r="AX789" s="31" t="n">
        <v>1</v>
      </c>
      <c r="AY789" s="31"/>
      <c r="AZ789" s="31"/>
      <c r="BA789" s="29"/>
      <c r="BB789" s="29"/>
      <c r="BC789" s="29"/>
      <c r="BD789" s="29"/>
      <c r="BE789" s="31"/>
      <c r="BF789" s="31" t="n">
        <v>1</v>
      </c>
      <c r="BG789" s="31"/>
      <c r="BH789" s="31"/>
      <c r="BI789" s="31"/>
      <c r="BJ789" s="31"/>
      <c r="BK789" s="31"/>
      <c r="BL789" s="31"/>
      <c r="BM789" s="31"/>
      <c r="BN789" s="31"/>
      <c r="BO789" s="31" t="n">
        <v>1</v>
      </c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95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29" t="n">
        <v>1</v>
      </c>
      <c r="F791" s="31" t="n">
        <v>1</v>
      </c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 t="n">
        <v>1</v>
      </c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 t="n">
        <v>1</v>
      </c>
      <c r="AM791" s="31"/>
      <c r="AN791" s="31"/>
      <c r="AO791" s="31"/>
      <c r="AP791" s="31" t="n">
        <v>1</v>
      </c>
      <c r="AQ791" s="31"/>
      <c r="AR791" s="29"/>
      <c r="AS791" s="29"/>
      <c r="AT791" s="31"/>
      <c r="AU791" s="29"/>
      <c r="AV791" s="31"/>
      <c r="AW791" s="31" t="n">
        <v>1</v>
      </c>
      <c r="AX791" s="31" t="n">
        <v>1</v>
      </c>
      <c r="AY791" s="31"/>
      <c r="AZ791" s="31"/>
      <c r="BA791" s="29" t="n">
        <v>1</v>
      </c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 t="n">
        <v>1</v>
      </c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95" hidden="fals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29" t="n">
        <v>1</v>
      </c>
      <c r="F793" s="31" t="n">
        <v>1</v>
      </c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 t="n">
        <v>1</v>
      </c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 t="n">
        <v>1</v>
      </c>
      <c r="AM793" s="31"/>
      <c r="AN793" s="31"/>
      <c r="AO793" s="31"/>
      <c r="AP793" s="31"/>
      <c r="AQ793" s="31"/>
      <c r="AR793" s="29" t="n">
        <v>1</v>
      </c>
      <c r="AS793" s="29"/>
      <c r="AT793" s="31"/>
      <c r="AU793" s="29"/>
      <c r="AV793" s="31"/>
      <c r="AW793" s="31" t="n">
        <v>1</v>
      </c>
      <c r="AX793" s="31" t="n">
        <v>1</v>
      </c>
      <c r="AY793" s="31"/>
      <c r="AZ793" s="31"/>
      <c r="BA793" s="29"/>
      <c r="BB793" s="29"/>
      <c r="BC793" s="29" t="n">
        <v>1</v>
      </c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 t="n">
        <v>1</v>
      </c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29" t="n">
        <v>50</v>
      </c>
      <c r="F796" s="31" t="n">
        <v>49</v>
      </c>
      <c r="G796" s="31" t="n">
        <v>1</v>
      </c>
      <c r="H796" s="29" t="n">
        <v>1</v>
      </c>
      <c r="I796" s="29"/>
      <c r="J796" s="31"/>
      <c r="K796" s="31"/>
      <c r="L796" s="31" t="n">
        <v>1</v>
      </c>
      <c r="M796" s="31"/>
      <c r="N796" s="29"/>
      <c r="O796" s="31"/>
      <c r="P796" s="31" t="n">
        <v>5</v>
      </c>
      <c r="Q796" s="29" t="n">
        <v>16</v>
      </c>
      <c r="R796" s="31" t="n">
        <v>28</v>
      </c>
      <c r="S796" s="31" t="n">
        <v>1</v>
      </c>
      <c r="T796" s="31"/>
      <c r="U796" s="31" t="n">
        <v>10</v>
      </c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 t="n">
        <v>40</v>
      </c>
      <c r="AJ796" s="29" t="n">
        <v>32</v>
      </c>
      <c r="AK796" s="29"/>
      <c r="AL796" s="29"/>
      <c r="AM796" s="31" t="n">
        <v>2</v>
      </c>
      <c r="AN796" s="31"/>
      <c r="AO796" s="31" t="n">
        <v>4</v>
      </c>
      <c r="AP796" s="31" t="n">
        <v>18</v>
      </c>
      <c r="AQ796" s="31" t="n">
        <v>23</v>
      </c>
      <c r="AR796" s="29" t="n">
        <v>3</v>
      </c>
      <c r="AS796" s="29"/>
      <c r="AT796" s="31" t="n">
        <v>1</v>
      </c>
      <c r="AU796" s="29" t="n">
        <v>2</v>
      </c>
      <c r="AV796" s="31" t="n">
        <v>5</v>
      </c>
      <c r="AW796" s="31" t="n">
        <v>41</v>
      </c>
      <c r="AX796" s="31" t="n">
        <v>27</v>
      </c>
      <c r="AY796" s="31" t="n">
        <v>8</v>
      </c>
      <c r="AZ796" s="31" t="n">
        <v>6</v>
      </c>
      <c r="BA796" s="29" t="n">
        <v>4</v>
      </c>
      <c r="BB796" s="29" t="n">
        <v>2</v>
      </c>
      <c r="BC796" s="29" t="n">
        <v>24</v>
      </c>
      <c r="BD796" s="29"/>
      <c r="BE796" s="31"/>
      <c r="BF796" s="31" t="n">
        <v>10</v>
      </c>
      <c r="BG796" s="31" t="n">
        <v>1</v>
      </c>
      <c r="BH796" s="31" t="n">
        <v>27</v>
      </c>
      <c r="BI796" s="31" t="n">
        <v>9</v>
      </c>
      <c r="BJ796" s="31" t="n">
        <v>8</v>
      </c>
      <c r="BK796" s="31" t="n">
        <v>1</v>
      </c>
      <c r="BL796" s="31"/>
      <c r="BM796" s="31"/>
      <c r="BN796" s="31"/>
      <c r="BO796" s="31"/>
      <c r="BP796" s="29" t="n">
        <v>4</v>
      </c>
      <c r="BQ796" s="29" t="n">
        <v>1</v>
      </c>
      <c r="BR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29" t="n">
        <v>8</v>
      </c>
      <c r="F797" s="31" t="n">
        <v>8</v>
      </c>
      <c r="G797" s="31"/>
      <c r="H797" s="29" t="n">
        <v>3</v>
      </c>
      <c r="I797" s="29" t="n">
        <v>4</v>
      </c>
      <c r="J797" s="31"/>
      <c r="K797" s="31"/>
      <c r="L797" s="31" t="n">
        <v>2</v>
      </c>
      <c r="M797" s="31"/>
      <c r="N797" s="29"/>
      <c r="O797" s="31"/>
      <c r="P797" s="31" t="n">
        <v>3</v>
      </c>
      <c r="Q797" s="29"/>
      <c r="R797" s="31" t="n">
        <v>3</v>
      </c>
      <c r="S797" s="31" t="n">
        <v>2</v>
      </c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 t="n">
        <v>8</v>
      </c>
      <c r="AJ797" s="29" t="n">
        <v>2</v>
      </c>
      <c r="AK797" s="29"/>
      <c r="AL797" s="29"/>
      <c r="AM797" s="31"/>
      <c r="AN797" s="31"/>
      <c r="AO797" s="31" t="n">
        <v>1</v>
      </c>
      <c r="AP797" s="31" t="n">
        <v>5</v>
      </c>
      <c r="AQ797" s="31"/>
      <c r="AR797" s="29" t="n">
        <v>2</v>
      </c>
      <c r="AS797" s="29"/>
      <c r="AT797" s="31"/>
      <c r="AU797" s="29"/>
      <c r="AV797" s="31" t="n">
        <v>1</v>
      </c>
      <c r="AW797" s="31" t="n">
        <v>2</v>
      </c>
      <c r="AX797" s="31" t="n">
        <v>2</v>
      </c>
      <c r="AY797" s="31"/>
      <c r="AZ797" s="31"/>
      <c r="BA797" s="29" t="n">
        <v>1</v>
      </c>
      <c r="BB797" s="29"/>
      <c r="BC797" s="29" t="n">
        <v>1</v>
      </c>
      <c r="BD797" s="29"/>
      <c r="BE797" s="31"/>
      <c r="BF797" s="31"/>
      <c r="BG797" s="31"/>
      <c r="BH797" s="31" t="n">
        <v>2</v>
      </c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22.7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39</v>
      </c>
      <c r="F807" s="29" t="n">
        <f aca="false">SUM(F808:F889)</f>
        <v>39</v>
      </c>
      <c r="G807" s="29" t="n">
        <f aca="false">SUM(G808:G889)</f>
        <v>0</v>
      </c>
      <c r="H807" s="29" t="n">
        <f aca="false">SUM(H808:H889)</f>
        <v>1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2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17</v>
      </c>
      <c r="Q807" s="29" t="n">
        <f aca="false">SUM(Q808:Q889)</f>
        <v>9</v>
      </c>
      <c r="R807" s="29" t="n">
        <f aca="false">SUM(R808:R889)</f>
        <v>13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2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37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0</v>
      </c>
      <c r="AG807" s="29" t="n">
        <f aca="false">SUM(AG808:AG889)</f>
        <v>0</v>
      </c>
      <c r="AH807" s="29" t="n">
        <f aca="false">SUM(AH808:AH889)</f>
        <v>0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0</v>
      </c>
      <c r="AL807" s="29" t="n">
        <f aca="false">SUM(AL808:AL889)</f>
        <v>0</v>
      </c>
      <c r="AM807" s="29" t="n">
        <f aca="false">SUM(AM808:AM889)</f>
        <v>10</v>
      </c>
      <c r="AN807" s="29" t="n">
        <f aca="false">SUM(AN808:AN889)</f>
        <v>2</v>
      </c>
      <c r="AO807" s="29" t="n">
        <f aca="false">SUM(AO808:AO889)</f>
        <v>11</v>
      </c>
      <c r="AP807" s="29" t="n">
        <f aca="false">SUM(AP808:AP889)</f>
        <v>12</v>
      </c>
      <c r="AQ807" s="29" t="n">
        <f aca="false">SUM(AQ808:AQ889)</f>
        <v>3</v>
      </c>
      <c r="AR807" s="29" t="n">
        <f aca="false">SUM(AR808:AR889)</f>
        <v>1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1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29" t="n">
        <f aca="false">SUM(BN808:BN889)</f>
        <v>0</v>
      </c>
      <c r="BO807" s="29" t="n">
        <f aca="false">SUM(BO808:BO889)</f>
        <v>0</v>
      </c>
      <c r="BP807" s="29" t="n">
        <f aca="false">SUM(BP808:BP889)</f>
        <v>0</v>
      </c>
      <c r="BQ807" s="29" t="n">
        <f aca="false">SUM(BQ808:BQ889)</f>
        <v>0</v>
      </c>
      <c r="BR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29" t="n">
        <v>2</v>
      </c>
      <c r="F808" s="31" t="n">
        <v>2</v>
      </c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 t="n">
        <v>1</v>
      </c>
      <c r="R808" s="31" t="n">
        <v>1</v>
      </c>
      <c r="S808" s="31"/>
      <c r="T808" s="31"/>
      <c r="U808" s="31"/>
      <c r="V808" s="29"/>
      <c r="W808" s="31"/>
      <c r="X808" s="31" t="n">
        <v>2</v>
      </c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 t="n">
        <v>1</v>
      </c>
      <c r="AQ808" s="31"/>
      <c r="AR808" s="29" t="n">
        <v>1</v>
      </c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fals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29" t="n">
        <v>1</v>
      </c>
      <c r="F817" s="31" t="n">
        <v>1</v>
      </c>
      <c r="G817" s="31"/>
      <c r="H817" s="29"/>
      <c r="I817" s="29"/>
      <c r="J817" s="31"/>
      <c r="K817" s="31"/>
      <c r="L817" s="31" t="n">
        <v>1</v>
      </c>
      <c r="M817" s="31"/>
      <c r="N817" s="29"/>
      <c r="O817" s="31"/>
      <c r="P817" s="31" t="n">
        <v>1</v>
      </c>
      <c r="Q817" s="29"/>
      <c r="R817" s="31"/>
      <c r="S817" s="31"/>
      <c r="T817" s="31"/>
      <c r="U817" s="31"/>
      <c r="V817" s="29"/>
      <c r="W817" s="31"/>
      <c r="X817" s="31" t="n">
        <v>1</v>
      </c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 t="n">
        <v>1</v>
      </c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22.7" hidden="fals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29" t="n">
        <v>3</v>
      </c>
      <c r="F821" s="31" t="n">
        <v>3</v>
      </c>
      <c r="G821" s="31"/>
      <c r="H821" s="29"/>
      <c r="I821" s="29"/>
      <c r="J821" s="31"/>
      <c r="K821" s="31"/>
      <c r="L821" s="31"/>
      <c r="M821" s="31"/>
      <c r="N821" s="29"/>
      <c r="O821" s="31"/>
      <c r="P821" s="31" t="n">
        <v>3</v>
      </c>
      <c r="Q821" s="29"/>
      <c r="R821" s="31"/>
      <c r="S821" s="31"/>
      <c r="T821" s="31"/>
      <c r="U821" s="31" t="n">
        <v>1</v>
      </c>
      <c r="V821" s="29"/>
      <c r="W821" s="31"/>
      <c r="X821" s="31" t="n">
        <v>2</v>
      </c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 t="n">
        <v>1</v>
      </c>
      <c r="AP821" s="31" t="n">
        <v>1</v>
      </c>
      <c r="AQ821" s="31" t="n">
        <v>1</v>
      </c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95" hidden="fals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29" t="n">
        <v>1</v>
      </c>
      <c r="F823" s="31" t="n">
        <v>1</v>
      </c>
      <c r="G823" s="31"/>
      <c r="H823" s="29"/>
      <c r="I823" s="29"/>
      <c r="J823" s="31"/>
      <c r="K823" s="31"/>
      <c r="L823" s="31"/>
      <c r="M823" s="31"/>
      <c r="N823" s="29"/>
      <c r="O823" s="31"/>
      <c r="P823" s="31" t="n">
        <v>1</v>
      </c>
      <c r="Q823" s="29"/>
      <c r="R823" s="31"/>
      <c r="S823" s="31"/>
      <c r="T823" s="31"/>
      <c r="U823" s="31"/>
      <c r="V823" s="29"/>
      <c r="W823" s="31"/>
      <c r="X823" s="31" t="n">
        <v>1</v>
      </c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 t="n">
        <v>1</v>
      </c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95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29" t="n">
        <v>14</v>
      </c>
      <c r="F824" s="31" t="n">
        <v>14</v>
      </c>
      <c r="G824" s="31"/>
      <c r="H824" s="29"/>
      <c r="I824" s="29"/>
      <c r="J824" s="31"/>
      <c r="K824" s="31"/>
      <c r="L824" s="31"/>
      <c r="M824" s="31"/>
      <c r="N824" s="29"/>
      <c r="O824" s="31"/>
      <c r="P824" s="31" t="n">
        <v>6</v>
      </c>
      <c r="Q824" s="29" t="n">
        <v>6</v>
      </c>
      <c r="R824" s="31" t="n">
        <v>2</v>
      </c>
      <c r="S824" s="31"/>
      <c r="T824" s="31"/>
      <c r="U824" s="31" t="n">
        <v>1</v>
      </c>
      <c r="V824" s="29"/>
      <c r="W824" s="31"/>
      <c r="X824" s="31" t="n">
        <v>13</v>
      </c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 t="n">
        <v>5</v>
      </c>
      <c r="AN824" s="31" t="n">
        <v>2</v>
      </c>
      <c r="AO824" s="31" t="n">
        <v>2</v>
      </c>
      <c r="AP824" s="31" t="n">
        <v>5</v>
      </c>
      <c r="AQ824" s="31"/>
      <c r="AR824" s="29"/>
      <c r="AS824" s="29"/>
      <c r="AT824" s="31"/>
      <c r="AU824" s="29" t="n">
        <v>1</v>
      </c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95" hidden="fals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29" t="n">
        <v>6</v>
      </c>
      <c r="F825" s="31" t="n">
        <v>6</v>
      </c>
      <c r="G825" s="31"/>
      <c r="H825" s="29"/>
      <c r="I825" s="29"/>
      <c r="J825" s="31"/>
      <c r="K825" s="31"/>
      <c r="L825" s="31"/>
      <c r="M825" s="31"/>
      <c r="N825" s="29"/>
      <c r="O825" s="31"/>
      <c r="P825" s="31" t="n">
        <v>4</v>
      </c>
      <c r="Q825" s="29"/>
      <c r="R825" s="31" t="n">
        <v>2</v>
      </c>
      <c r="S825" s="31"/>
      <c r="T825" s="31"/>
      <c r="U825" s="31"/>
      <c r="V825" s="29"/>
      <c r="W825" s="31"/>
      <c r="X825" s="31" t="n">
        <v>6</v>
      </c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 t="n">
        <v>1</v>
      </c>
      <c r="AN825" s="31"/>
      <c r="AO825" s="31" t="n">
        <v>4</v>
      </c>
      <c r="AP825" s="31" t="n">
        <v>1</v>
      </c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22.7" hidden="fals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29" t="n">
        <v>1</v>
      </c>
      <c r="F831" s="31" t="n">
        <v>1</v>
      </c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 t="n">
        <v>1</v>
      </c>
      <c r="S831" s="31"/>
      <c r="T831" s="31"/>
      <c r="U831" s="31"/>
      <c r="V831" s="29"/>
      <c r="W831" s="31"/>
      <c r="X831" s="31" t="n">
        <v>1</v>
      </c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 t="n">
        <v>1</v>
      </c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45.4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29" t="n">
        <v>2</v>
      </c>
      <c r="F833" s="31" t="n">
        <v>2</v>
      </c>
      <c r="G833" s="31"/>
      <c r="H833" s="29"/>
      <c r="I833" s="29"/>
      <c r="J833" s="31"/>
      <c r="K833" s="31"/>
      <c r="L833" s="31"/>
      <c r="M833" s="31"/>
      <c r="N833" s="29"/>
      <c r="O833" s="31"/>
      <c r="P833" s="31" t="n">
        <v>1</v>
      </c>
      <c r="Q833" s="29"/>
      <c r="R833" s="31" t="n">
        <v>1</v>
      </c>
      <c r="S833" s="31"/>
      <c r="T833" s="31"/>
      <c r="U833" s="31"/>
      <c r="V833" s="29"/>
      <c r="W833" s="31"/>
      <c r="X833" s="31" t="n">
        <v>2</v>
      </c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 t="n">
        <v>2</v>
      </c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95" hidden="fals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 t="n">
        <v>2</v>
      </c>
      <c r="F842" s="31" t="n">
        <v>2</v>
      </c>
      <c r="G842" s="31"/>
      <c r="H842" s="29"/>
      <c r="I842" s="29"/>
      <c r="J842" s="31"/>
      <c r="K842" s="31"/>
      <c r="L842" s="31" t="n">
        <v>1</v>
      </c>
      <c r="M842" s="31"/>
      <c r="N842" s="29"/>
      <c r="O842" s="31"/>
      <c r="P842" s="31"/>
      <c r="Q842" s="29"/>
      <c r="R842" s="31" t="n">
        <v>2</v>
      </c>
      <c r="S842" s="31"/>
      <c r="T842" s="31"/>
      <c r="U842" s="31"/>
      <c r="V842" s="29"/>
      <c r="W842" s="31"/>
      <c r="X842" s="31" t="n">
        <v>2</v>
      </c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 t="n">
        <v>1</v>
      </c>
      <c r="AN842" s="31"/>
      <c r="AO842" s="31" t="n">
        <v>1</v>
      </c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22.7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 t="n">
        <v>1</v>
      </c>
      <c r="F844" s="31" t="n">
        <v>1</v>
      </c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 t="n">
        <v>1</v>
      </c>
      <c r="R844" s="31"/>
      <c r="S844" s="31"/>
      <c r="T844" s="31"/>
      <c r="U844" s="31"/>
      <c r="V844" s="29"/>
      <c r="W844" s="31"/>
      <c r="X844" s="31" t="n">
        <v>1</v>
      </c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 t="n">
        <v>1</v>
      </c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fals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29" t="n">
        <v>1</v>
      </c>
      <c r="F859" s="31" t="n">
        <v>1</v>
      </c>
      <c r="G859" s="31"/>
      <c r="H859" s="29"/>
      <c r="I859" s="29"/>
      <c r="J859" s="31"/>
      <c r="K859" s="31"/>
      <c r="L859" s="31"/>
      <c r="M859" s="31"/>
      <c r="N859" s="29"/>
      <c r="O859" s="31"/>
      <c r="P859" s="31" t="n">
        <v>1</v>
      </c>
      <c r="Q859" s="29"/>
      <c r="R859" s="31"/>
      <c r="S859" s="31"/>
      <c r="T859" s="31"/>
      <c r="U859" s="31"/>
      <c r="V859" s="29"/>
      <c r="W859" s="31"/>
      <c r="X859" s="31" t="n">
        <v>1</v>
      </c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 t="n">
        <v>1</v>
      </c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95" hidden="fals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29" t="n">
        <v>3</v>
      </c>
      <c r="F871" s="31" t="n">
        <v>3</v>
      </c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 t="n">
        <v>1</v>
      </c>
      <c r="R871" s="31" t="n">
        <v>2</v>
      </c>
      <c r="S871" s="31"/>
      <c r="T871" s="31"/>
      <c r="U871" s="31"/>
      <c r="V871" s="29"/>
      <c r="W871" s="31"/>
      <c r="X871" s="31" t="n">
        <v>3</v>
      </c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 t="n">
        <v>2</v>
      </c>
      <c r="AN871" s="31"/>
      <c r="AO871" s="31" t="n">
        <v>1</v>
      </c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95" hidden="fals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29" t="n">
        <v>2</v>
      </c>
      <c r="F872" s="31" t="n">
        <v>2</v>
      </c>
      <c r="G872" s="31"/>
      <c r="H872" s="29" t="n">
        <v>1</v>
      </c>
      <c r="I872" s="29"/>
      <c r="J872" s="31"/>
      <c r="K872" s="31"/>
      <c r="L872" s="31"/>
      <c r="M872" s="31"/>
      <c r="N872" s="29"/>
      <c r="O872" s="31"/>
      <c r="P872" s="31"/>
      <c r="Q872" s="29"/>
      <c r="R872" s="31" t="n">
        <v>2</v>
      </c>
      <c r="S872" s="31"/>
      <c r="T872" s="31"/>
      <c r="U872" s="31"/>
      <c r="V872" s="29"/>
      <c r="W872" s="31"/>
      <c r="X872" s="31" t="n">
        <v>2</v>
      </c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 t="n">
        <v>1</v>
      </c>
      <c r="AP872" s="31" t="n">
        <v>1</v>
      </c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22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29" t="n">
        <f aca="false">SUM(BN891:BN909)</f>
        <v>0</v>
      </c>
      <c r="BO890" s="29" t="n">
        <f aca="false">SUM(BO891:BO909)</f>
        <v>0</v>
      </c>
      <c r="BP890" s="29" t="n">
        <f aca="false">SUM(BP891:BP909)</f>
        <v>0</v>
      </c>
      <c r="BQ890" s="29" t="n">
        <f aca="false">SUM(BQ891:BQ909)</f>
        <v>0</v>
      </c>
      <c r="BR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9.7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5526</v>
      </c>
      <c r="F1524" s="29" t="n">
        <f aca="false">SUM(F14,F31,F96,F114,F128,F201,F247,F359,F400,F455,F466,F506,F547,F609,F629,F681,F694,F745,F807,F890,F911:F1523)</f>
        <v>5351</v>
      </c>
      <c r="G1524" s="29" t="n">
        <f aca="false">SUM(G14,G31,G96,G114,G128,G201,G247,G359,G400,G455,G466,G506,G547,G609,G629,G681,G694,G745,G807,G890,G911:G1523)</f>
        <v>147</v>
      </c>
      <c r="H1524" s="29" t="n">
        <f aca="false">SUM(H14,H31,H96,H114,H128,H201,H247,H359,H400,H455,H466,H506,H547,H609,H629,H681,H694,H745,H807,H890,H911:H1523)</f>
        <v>685</v>
      </c>
      <c r="I1524" s="29" t="n">
        <f aca="false">SUM(I14,I31,I96,I114,I128,I201,I247,I359,I400,I455,I466,I506,I547,I609,I629,I681,I694,I745,I807,I890,I911:I1523)</f>
        <v>1032</v>
      </c>
      <c r="J1524" s="29" t="n">
        <f aca="false">SUM(J14,J31,J96,J114,J128,J201,J247,J359,J400,J455,J466,J506,J547,J609,J629,J681,J694,J745,J807,J890,J911:J1523)</f>
        <v>24</v>
      </c>
      <c r="K1524" s="29" t="n">
        <f aca="false">SUM(K14,K31,K96,K114,K128,K201,K247,K359,K400,K455,K466,K506,K547,K609,K629,K681,K694,K745,K807,K890,K911:K1523)</f>
        <v>0</v>
      </c>
      <c r="L1524" s="29" t="n">
        <f aca="false">SUM(L14,L31,L96,L114,L128,L201,L247,L359,L400,L455,L466,L506,L547,L609,L629,L681,L694,L745,L807,L890,L911:L1523)</f>
        <v>1194</v>
      </c>
      <c r="M1524" s="29" t="n">
        <f aca="false">SUM(M14,M31,M96,M114,M128,M201,M247,M359,M400,M455,M466,M506,M547,M609,M629,M681,M694,M745,M807,M890,M911:M1523)</f>
        <v>4</v>
      </c>
      <c r="N1524" s="29" t="n">
        <f aca="false">SUM(N14,N31,N96,N114,N128,N201,N247,N359,N400,N455,N466,N506,N547,N609,N629,N681,N694,N745,N807,N890,N911:N1523)</f>
        <v>100</v>
      </c>
      <c r="O1524" s="29" t="n">
        <f aca="false">SUM(O14,O31,O96,O114,O128,O201,O247,O359,O400,O455,O466,O506,O547,O609,O629,O681,O694,O745,O807,O890,O911:O1523)</f>
        <v>267</v>
      </c>
      <c r="P1524" s="29" t="n">
        <f aca="false">SUM(P14,P31,P96,P114,P128,P201,P247,P359,P400,P455,P466,P506,P547,P609,P629,P681,P694,P745,P807,P890,P911:P1523)</f>
        <v>1252</v>
      </c>
      <c r="Q1524" s="29" t="n">
        <f aca="false">SUM(Q14,Q31,Q96,Q114,Q128,Q201,Q247,Q359,Q400,Q455,Q466,Q506,Q547,Q609,Q629,Q681,Q694,Q745,Q807,Q890,Q911:Q1523)</f>
        <v>1052</v>
      </c>
      <c r="R1524" s="29" t="n">
        <f aca="false">SUM(R14,R31,R96,R114,R128,R201,R247,R359,R400,R455,R466,R506,R547,R609,R629,R681,R694,R745,R807,R890,R911:R1523)</f>
        <v>2318</v>
      </c>
      <c r="S1524" s="29" t="n">
        <f aca="false">SUM(S14,S31,S96,S114,S128,S201,S247,S359,S400,S455,S466,S506,S547,S609,S629,S681,S694,S745,S807,S890,S911:S1523)</f>
        <v>484</v>
      </c>
      <c r="T1524" s="29" t="n">
        <f aca="false">SUM(T14,T31,T96,T114,T128,T201,T247,T359,T400,T455,T466,T506,T547,T609,T629,T681,T694,T745,T807,T890,T911:T1523)</f>
        <v>53</v>
      </c>
      <c r="U1524" s="29" t="n">
        <f aca="false">SUM(U14,U31,U96,U114,U128,U201,U247,U359,U400,U455,U466,U506,U547,U609,U629,U681,U694,U745,U807,U890,U911:U1523)</f>
        <v>616</v>
      </c>
      <c r="V1524" s="29" t="n">
        <f aca="false">SUM(V14,V31,V96,V114,V128,V201,V247,V359,V400,V455,V466,V506,V547,V609,V629,V681,V694,V745,V807,V890,V911:V1523)</f>
        <v>40</v>
      </c>
      <c r="W1524" s="29" t="n">
        <f aca="false">SUM(W14,W31,W96,W114,W128,W201,W247,W359,W400,W455,W466,W506,W547,W609,W629,W681,W694,W745,W807,W890,W911:W1523)</f>
        <v>111</v>
      </c>
      <c r="X1524" s="29" t="n">
        <f aca="false">SUM(X14,X31,X96,X114,X128,X201,X247,X359,X400,X455,X466,X506,X547,X609,X629,X681,X694,X745,X807,X890,X911:X1523)</f>
        <v>45</v>
      </c>
      <c r="Y1524" s="29" t="n">
        <f aca="false">SUM(Y14,Y31,Y96,Y114,Y128,Y201,Y247,Y359,Y400,Y455,Y466,Y506,Y547,Y609,Y629,Y681,Y694,Y745,Y807,Y890,Y911:Y1523)</f>
        <v>10</v>
      </c>
      <c r="Z1524" s="29" t="n">
        <f aca="false">SUM(Z14,Z31,Z96,Z114,Z128,Z201,Z247,Z359,Z400,Z455,Z466,Z506,Z547,Z609,Z629,Z681,Z694,Z745,Z807,Z890,Z911:Z1523)</f>
        <v>10</v>
      </c>
      <c r="AA1524" s="29" t="n">
        <f aca="false">SUM(AA14,AA31,AA96,AA114,AA128,AA201,AA247,AA359,AA400,AA455,AA466,AA506,AA547,AA609,AA629,AA681,AA694,AA745,AA807,AA890,AA911:AA1523)</f>
        <v>1</v>
      </c>
      <c r="AB1524" s="29" t="n">
        <f aca="false">SUM(AB14,AB31,AB96,AB114,AB128,AB201,AB247,AB359,AB400,AB455,AB466,AB506,AB547,AB609,AB629,AB681,AB694,AB745,AB807,AB890,AB911:AB1523)</f>
        <v>72</v>
      </c>
      <c r="AC1524" s="29" t="n">
        <f aca="false">SUM(AC14,AC31,AC96,AC114,AC128,AC201,AC247,AC359,AC400,AC455,AC466,AC506,AC547,AC609,AC629,AC681,AC694,AC745,AC807,AC890,AC911:AC1523)</f>
        <v>38</v>
      </c>
      <c r="AD1524" s="29" t="n">
        <f aca="false">SUM(AD14,AD31,AD96,AD114,AD128,AD201,AD247,AD359,AD400,AD455,AD466,AD506,AD547,AD609,AD629,AD681,AD694,AD745,AD807,AD890,AD911:AD1523)</f>
        <v>173</v>
      </c>
      <c r="AE1524" s="29" t="n">
        <f aca="false">SUM(AE14,AE31,AE96,AE114,AE128,AE201,AE247,AE359,AE400,AE455,AE466,AE506,AE547,AE609,AE629,AE681,AE694,AE745,AE807,AE890,AE911:AE1523)</f>
        <v>87</v>
      </c>
      <c r="AF1524" s="29" t="n">
        <f aca="false">SUM(AF14,AF31,AF96,AF114,AF128,AF201,AF247,AF359,AF400,AF455,AF466,AF506,AF547,AF609,AF629,AF681,AF694,AF745,AF807,AF890,AF911:AF1523)</f>
        <v>0</v>
      </c>
      <c r="AG1524" s="29" t="n">
        <f aca="false">SUM(AG14,AG31,AG96,AG114,AG128,AG201,AG247,AG359,AG400,AG455,AG466,AG506,AG547,AG609,AG629,AG681,AG694,AG745,AG807,AG890,AG911:AG1523)</f>
        <v>161</v>
      </c>
      <c r="AH1524" s="29" t="n">
        <f aca="false">SUM(AH14,AH31,AH96,AH114,AH128,AH201,AH247,AH359,AH400,AH455,AH466,AH506,AH547,AH609,AH629,AH681,AH694,AH745,AH807,AH890,AH911:AH1523)</f>
        <v>0</v>
      </c>
      <c r="AI1524" s="29" t="n">
        <f aca="false">SUM(AI14,AI31,AI96,AI114,AI128,AI201,AI247,AI359,AI400,AI455,AI466,AI506,AI547,AI609,AI629,AI681,AI694,AI745,AI807,AI890,AI911:AI1523)</f>
        <v>4131</v>
      </c>
      <c r="AJ1524" s="29" t="n">
        <f aca="false">SUM(AJ14,AJ31,AJ96,AJ114,AJ128,AJ201,AJ247,AJ359,AJ400,AJ455,AJ466,AJ506,AJ547,AJ609,AJ629,AJ681,AJ694,AJ745,AJ807,AJ890,AJ911:AJ1523)</f>
        <v>932</v>
      </c>
      <c r="AK1524" s="29" t="n">
        <f aca="false">SUM(AK14,AK31,AK96,AK114,AK128,AK201,AK247,AK359,AK400,AK455,AK466,AK506,AK547,AK609,AK629,AK681,AK694,AK745,AK807,AK890,AK911:AK1523)</f>
        <v>17</v>
      </c>
      <c r="AL1524" s="29" t="n">
        <f aca="false">SUM(AL14,AL31,AL96,AL114,AL128,AL201,AL247,AL359,AL400,AL455,AL466,AL506,AL547,AL609,AL629,AL681,AL694,AL745,AL807,AL890,AL911:AL1523)</f>
        <v>14</v>
      </c>
      <c r="AM1524" s="29" t="n">
        <f aca="false">SUM(AM14,AM31,AM96,AM114,AM128,AM201,AM247,AM359,AM400,AM455,AM466,AM506,AM547,AM609,AM629,AM681,AM694,AM745,AM807,AM890,AM911:AM1523)</f>
        <v>399</v>
      </c>
      <c r="AN1524" s="29" t="n">
        <f aca="false">SUM(AN14,AN31,AN96,AN114,AN128,AN201,AN247,AN359,AN400,AN455,AN466,AN506,AN547,AN609,AN629,AN681,AN694,AN745,AN807,AN890,AN911:AN1523)</f>
        <v>123</v>
      </c>
      <c r="AO1524" s="29" t="n">
        <f aca="false">SUM(AO14,AO31,AO96,AO114,AO128,AO201,AO247,AO359,AO400,AO455,AO466,AO506,AO547,AO609,AO629,AO681,AO694,AO745,AO807,AO890,AO911:AO1523)</f>
        <v>704</v>
      </c>
      <c r="AP1524" s="29" t="n">
        <f aca="false">SUM(AP14,AP31,AP96,AP114,AP128,AP201,AP247,AP359,AP400,AP455,AP466,AP506,AP547,AP609,AP629,AP681,AP694,AP745,AP807,AP890,AP911:AP1523)</f>
        <v>2441</v>
      </c>
      <c r="AQ1524" s="29" t="n">
        <f aca="false">SUM(AQ14,AQ31,AQ96,AQ114,AQ128,AQ201,AQ247,AQ359,AQ400,AQ455,AQ466,AQ506,AQ547,AQ609,AQ629,AQ681,AQ694,AQ745,AQ807,AQ890,AQ911:AQ1523)</f>
        <v>1667</v>
      </c>
      <c r="AR1524" s="29" t="n">
        <f aca="false">SUM(AR14,AR31,AR96,AR114,AR128,AR201,AR247,AR359,AR400,AR455,AR466,AR506,AR547,AR609,AR629,AR681,AR694,AR745,AR807,AR890,AR911:AR1523)</f>
        <v>145</v>
      </c>
      <c r="AS1524" s="29" t="n">
        <f aca="false">SUM(AS14,AS31,AS96,AS114,AS128,AS201,AS247,AS359,AS400,AS455,AS466,AS506,AS547,AS609,AS629,AS681,AS694,AS745,AS807,AS890,AS911:AS1523)</f>
        <v>47</v>
      </c>
      <c r="AT1524" s="29" t="n">
        <f aca="false">SUM(AT14,AT31,AT96,AT114,AT128,AT201,AT247,AT359,AT400,AT455,AT466,AT506,AT547,AT609,AT629,AT681,AT694,AT745,AT807,AT890,AT911:AT1523)</f>
        <v>32</v>
      </c>
      <c r="AU1524" s="29" t="n">
        <f aca="false">SUM(AU14,AU31,AU96,AU114,AU128,AU201,AU247,AU359,AU400,AU455,AU466,AU506,AU547,AU609,AU629,AU681,AU694,AU745,AU807,AU890,AU911:AU1523)</f>
        <v>505</v>
      </c>
      <c r="AV1524" s="29" t="n">
        <f aca="false">SUM(AV14,AV31,AV96,AV114,AV128,AV201,AV247,AV359,AV400,AV455,AV466,AV506,AV547,AV609,AV629,AV681,AV694,AV745,AV807,AV890,AV911:AV1523)</f>
        <v>483</v>
      </c>
      <c r="AW1524" s="29" t="n">
        <f aca="false">SUM(AW14,AW31,AW96,AW114,AW128,AW201,AW247,AW359,AW400,AW455,AW466,AW506,AW547,AW609,AW629,AW681,AW694,AW745,AW807,AW890,AW911:AW1523)</f>
        <v>1056</v>
      </c>
      <c r="AX1524" s="29" t="n">
        <f aca="false">SUM(AX14,AX31,AX96,AX114,AX128,AX201,AX247,AX359,AX400,AX455,AX466,AX506,AX547,AX609,AX629,AX681,AX694,AX745,AX807,AX890,AX911:AX1523)</f>
        <v>736</v>
      </c>
      <c r="AY1524" s="29" t="n">
        <f aca="false">SUM(AY14,AY31,AY96,AY114,AY128,AY201,AY247,AY359,AY400,AY455,AY466,AY506,AY547,AY609,AY629,AY681,AY694,AY745,AY807,AY890,AY911:AY1523)</f>
        <v>144</v>
      </c>
      <c r="AZ1524" s="29" t="n">
        <f aca="false">SUM(AZ14,AZ31,AZ96,AZ114,AZ128,AZ201,AZ247,AZ359,AZ400,AZ455,AZ466,AZ506,AZ547,AZ609,AZ629,AZ681,AZ694,AZ745,AZ807,AZ890,AZ911:AZ1523)</f>
        <v>176</v>
      </c>
      <c r="BA1524" s="29" t="n">
        <f aca="false">SUM(BA14,BA31,BA96,BA114,BA128,BA201,BA247,BA359,BA400,BA455,BA466,BA506,BA547,BA609,BA629,BA681,BA694,BA745,BA807,BA890,BA911:BA1523)</f>
        <v>88</v>
      </c>
      <c r="BB1524" s="29" t="n">
        <f aca="false">SUM(BB14,BB31,BB96,BB114,BB128,BB201,BB247,BB359,BB400,BB455,BB466,BB506,BB547,BB609,BB629,BB681,BB694,BB745,BB807,BB890,BB911:BB1523)</f>
        <v>16</v>
      </c>
      <c r="BC1524" s="29" t="n">
        <f aca="false">SUM(BC14,BC31,BC96,BC114,BC128,BC201,BC247,BC359,BC400,BC455,BC466,BC506,BC547,BC609,BC629,BC681,BC694,BC745,BC807,BC890,BC911:BC1523)</f>
        <v>773</v>
      </c>
      <c r="BD1524" s="29" t="n">
        <f aca="false">SUM(BD14,BD31,BD96,BD114,BD128,BD201,BD247,BD359,BD400,BD455,BD466,BD506,BD547,BD609,BD629,BD681,BD694,BD745,BD807,BD890,BD911:BD1523)</f>
        <v>9</v>
      </c>
      <c r="BE1524" s="29" t="n">
        <f aca="false">SUM(BE14,BE31,BE96,BE114,BE128,BE201,BE247,BE359,BE400,BE455,BE466,BE506,BE547,BE609,BE629,BE681,BE694,BE745,BE807,BE890,BE911:BE1523)</f>
        <v>23</v>
      </c>
      <c r="BF1524" s="29" t="n">
        <f aca="false">SUM(BF14,BF31,BF96,BF114,BF128,BF201,BF247,BF359,BF400,BF455,BF466,BF506,BF547,BF609,BF629,BF681,BF694,BF745,BF807,BF890,BF911:BF1523)</f>
        <v>100</v>
      </c>
      <c r="BG1524" s="29" t="n">
        <f aca="false">SUM(BG14,BG31,BG96,BG114,BG128,BG201,BG247,BG359,BG400,BG455,BG466,BG506,BG547,BG609,BG629,BG681,BG694,BG745,BG807,BG890,BG911:BG1523)</f>
        <v>47</v>
      </c>
      <c r="BH1524" s="29" t="n">
        <f aca="false">SUM(BH14,BH31,BH96,BH114,BH128,BH201,BH247,BH359,BH400,BH455,BH466,BH506,BH547,BH609,BH629,BH681,BH694,BH745,BH807,BH890,BH911:BH1523)</f>
        <v>434</v>
      </c>
      <c r="BI1524" s="29" t="n">
        <f aca="false">SUM(BI14,BI31,BI96,BI114,BI128,BI201,BI247,BI359,BI400,BI455,BI466,BI506,BI547,BI609,BI629,BI681,BI694,BI745,BI807,BI890,BI911:BI1523)</f>
        <v>157</v>
      </c>
      <c r="BJ1524" s="29" t="n">
        <f aca="false">SUM(BJ14,BJ31,BJ96,BJ114,BJ128,BJ201,BJ247,BJ359,BJ400,BJ455,BJ466,BJ506,BJ547,BJ609,BJ629,BJ681,BJ694,BJ745,BJ807,BJ890,BJ911:BJ1523)</f>
        <v>135</v>
      </c>
      <c r="BK1524" s="29" t="n">
        <f aca="false">SUM(BK14,BK31,BK96,BK114,BK128,BK201,BK247,BK359,BK400,BK455,BK466,BK506,BK547,BK609,BK629,BK681,BK694,BK745,BK807,BK890,BK911:BK1523)</f>
        <v>11</v>
      </c>
      <c r="BL1524" s="29" t="n">
        <f aca="false">SUM(BL14,BL31,BL96,BL114,BL128,BL201,BL247,BL359,BL400,BL455,BL466,BL506,BL547,BL609,BL629,BL681,BL694,BL745,BL807,BL890,BL911:BL1523)</f>
        <v>11</v>
      </c>
      <c r="BM1524" s="29" t="n">
        <f aca="false">SUM(BM14,BM31,BM96,BM114,BM128,BM201,BM247,BM359,BM400,BM455,BM466,BM506,BM547,BM609,BM629,BM681,BM694,BM745,BM807,BM890,BM911:BM1523)</f>
        <v>125</v>
      </c>
      <c r="BN1524" s="29" t="n">
        <f aca="false">SUM(BN14,BN31,BN96,BN114,BN128,BN201,BN247,BN359,BN400,BN455,BN466,BN506,BN547,BN609,BN629,BN681,BN694,BN745,BN807,BN890,BN911:BN1523)</f>
        <v>37</v>
      </c>
      <c r="BO1524" s="29" t="n">
        <f aca="false">SUM(BO14,BO31,BO96,BO114,BO128,BO201,BO247,BO359,BO400,BO455,BO466,BO506,BO547,BO609,BO629,BO681,BO694,BO745,BO807,BO890,BO911:BO1523)</f>
        <v>13</v>
      </c>
      <c r="BP1524" s="29" t="n">
        <f aca="false">SUM(BP14,BP31,BP96,BP114,BP128,BP201,BP247,BP359,BP400,BP455,BP466,BP506,BP547,BP609,BP629,BP681,BP694,BP745,BP807,BP890,BP911:BP1523)</f>
        <v>315</v>
      </c>
      <c r="BQ1524" s="29" t="n">
        <f aca="false">SUM(BQ14,BQ31,BQ96,BQ114,BQ128,BQ201,BQ247,BQ359,BQ400,BQ455,BQ466,BQ506,BQ547,BQ609,BQ629,BQ681,BQ694,BQ745,BQ807,BQ890,BQ911:BQ1523)</f>
        <v>12</v>
      </c>
      <c r="BR1524" s="16"/>
    </row>
    <row r="1525" customFormat="false" ht="12.9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1174</v>
      </c>
      <c r="F1525" s="31" t="n">
        <v>1154</v>
      </c>
      <c r="G1525" s="31" t="n">
        <v>18</v>
      </c>
      <c r="H1525" s="29" t="n">
        <v>167</v>
      </c>
      <c r="I1525" s="29" t="n">
        <v>75</v>
      </c>
      <c r="J1525" s="31"/>
      <c r="K1525" s="31"/>
      <c r="L1525" s="31" t="n">
        <v>238</v>
      </c>
      <c r="M1525" s="31" t="n">
        <v>1</v>
      </c>
      <c r="N1525" s="29" t="n">
        <v>1</v>
      </c>
      <c r="O1525" s="31" t="n">
        <v>14</v>
      </c>
      <c r="P1525" s="31" t="n">
        <v>194</v>
      </c>
      <c r="Q1525" s="29" t="n">
        <v>226</v>
      </c>
      <c r="R1525" s="31" t="n">
        <v>580</v>
      </c>
      <c r="S1525" s="31" t="n">
        <v>136</v>
      </c>
      <c r="T1525" s="31" t="n">
        <v>23</v>
      </c>
      <c r="U1525" s="31" t="n">
        <v>171</v>
      </c>
      <c r="V1525" s="29" t="n">
        <v>9</v>
      </c>
      <c r="W1525" s="31" t="n">
        <v>40</v>
      </c>
      <c r="X1525" s="31" t="n">
        <v>4</v>
      </c>
      <c r="Y1525" s="31" t="n">
        <v>5</v>
      </c>
      <c r="Z1525" s="31" t="n">
        <v>3</v>
      </c>
      <c r="AA1525" s="31"/>
      <c r="AB1525" s="31" t="n">
        <v>37</v>
      </c>
      <c r="AC1525" s="31" t="n">
        <v>9</v>
      </c>
      <c r="AD1525" s="31" t="n">
        <v>5</v>
      </c>
      <c r="AE1525" s="31" t="n">
        <v>7</v>
      </c>
      <c r="AF1525" s="31"/>
      <c r="AG1525" s="31" t="n">
        <v>62</v>
      </c>
      <c r="AH1525" s="31"/>
      <c r="AI1525" s="31" t="n">
        <v>821</v>
      </c>
      <c r="AJ1525" s="29" t="n">
        <v>135</v>
      </c>
      <c r="AK1525" s="29"/>
      <c r="AL1525" s="29" t="n">
        <v>1</v>
      </c>
      <c r="AM1525" s="31" t="n">
        <v>104</v>
      </c>
      <c r="AN1525" s="31" t="n">
        <v>29</v>
      </c>
      <c r="AO1525" s="31" t="n">
        <v>173</v>
      </c>
      <c r="AP1525" s="31" t="n">
        <v>535</v>
      </c>
      <c r="AQ1525" s="31" t="n">
        <v>314</v>
      </c>
      <c r="AR1525" s="29" t="n">
        <v>18</v>
      </c>
      <c r="AS1525" s="29" t="n">
        <v>1</v>
      </c>
      <c r="AT1525" s="31" t="n">
        <v>3</v>
      </c>
      <c r="AU1525" s="29" t="n">
        <v>78</v>
      </c>
      <c r="AV1525" s="31" t="n">
        <v>95</v>
      </c>
      <c r="AW1525" s="31" t="n">
        <v>157</v>
      </c>
      <c r="AX1525" s="31" t="n">
        <v>123</v>
      </c>
      <c r="AY1525" s="31" t="n">
        <v>16</v>
      </c>
      <c r="AZ1525" s="31" t="n">
        <v>18</v>
      </c>
      <c r="BA1525" s="29" t="n">
        <v>30</v>
      </c>
      <c r="BB1525" s="29" t="n">
        <v>4</v>
      </c>
      <c r="BC1525" s="29" t="n">
        <v>86</v>
      </c>
      <c r="BD1525" s="29" t="n">
        <v>2</v>
      </c>
      <c r="BE1525" s="31" t="n">
        <v>2</v>
      </c>
      <c r="BF1525" s="31" t="n">
        <v>18</v>
      </c>
      <c r="BG1525" s="31" t="n">
        <v>15</v>
      </c>
      <c r="BH1525" s="31" t="n">
        <v>69</v>
      </c>
      <c r="BI1525" s="31" t="n">
        <v>23</v>
      </c>
      <c r="BJ1525" s="31" t="n">
        <v>19</v>
      </c>
      <c r="BK1525" s="31" t="n">
        <v>2</v>
      </c>
      <c r="BL1525" s="31" t="n">
        <v>2</v>
      </c>
      <c r="BM1525" s="31" t="n">
        <v>29</v>
      </c>
      <c r="BN1525" s="31" t="n">
        <v>2</v>
      </c>
      <c r="BO1525" s="31" t="n">
        <v>1</v>
      </c>
      <c r="BP1525" s="29" t="n">
        <v>28</v>
      </c>
      <c r="BQ1525" s="29" t="n">
        <v>7</v>
      </c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2539</v>
      </c>
      <c r="F1526" s="31" t="n">
        <v>2453</v>
      </c>
      <c r="G1526" s="31" t="n">
        <v>75</v>
      </c>
      <c r="H1526" s="29" t="n">
        <v>366</v>
      </c>
      <c r="I1526" s="29" t="n">
        <v>352</v>
      </c>
      <c r="J1526" s="31" t="n">
        <v>5</v>
      </c>
      <c r="K1526" s="31"/>
      <c r="L1526" s="31" t="n">
        <v>436</v>
      </c>
      <c r="M1526" s="31" t="n">
        <v>3</v>
      </c>
      <c r="N1526" s="29" t="n">
        <v>36</v>
      </c>
      <c r="O1526" s="31" t="n">
        <v>91</v>
      </c>
      <c r="P1526" s="31" t="n">
        <v>593</v>
      </c>
      <c r="Q1526" s="29" t="n">
        <v>478</v>
      </c>
      <c r="R1526" s="31" t="n">
        <v>1090</v>
      </c>
      <c r="S1526" s="31" t="n">
        <v>230</v>
      </c>
      <c r="T1526" s="31" t="n">
        <v>21</v>
      </c>
      <c r="U1526" s="31" t="n">
        <v>289</v>
      </c>
      <c r="V1526" s="29" t="n">
        <v>9</v>
      </c>
      <c r="W1526" s="31" t="n">
        <v>55</v>
      </c>
      <c r="X1526" s="31" t="n">
        <v>37</v>
      </c>
      <c r="Y1526" s="31" t="n">
        <v>4</v>
      </c>
      <c r="Z1526" s="31" t="n">
        <v>6</v>
      </c>
      <c r="AA1526" s="31" t="n">
        <v>1</v>
      </c>
      <c r="AB1526" s="31" t="n">
        <v>14</v>
      </c>
      <c r="AC1526" s="31" t="n">
        <v>17</v>
      </c>
      <c r="AD1526" s="31" t="n">
        <v>67</v>
      </c>
      <c r="AE1526" s="31" t="n">
        <v>45</v>
      </c>
      <c r="AF1526" s="31"/>
      <c r="AG1526" s="31" t="n">
        <v>59</v>
      </c>
      <c r="AH1526" s="31"/>
      <c r="AI1526" s="31" t="n">
        <v>1918</v>
      </c>
      <c r="AJ1526" s="29" t="n">
        <v>394</v>
      </c>
      <c r="AK1526" s="29" t="n">
        <v>6</v>
      </c>
      <c r="AL1526" s="29" t="n">
        <v>12</v>
      </c>
      <c r="AM1526" s="31" t="n">
        <v>191</v>
      </c>
      <c r="AN1526" s="31" t="n">
        <v>58</v>
      </c>
      <c r="AO1526" s="31" t="n">
        <v>332</v>
      </c>
      <c r="AP1526" s="31" t="n">
        <v>1143</v>
      </c>
      <c r="AQ1526" s="31" t="n">
        <v>735</v>
      </c>
      <c r="AR1526" s="29" t="n">
        <v>63</v>
      </c>
      <c r="AS1526" s="29" t="n">
        <v>17</v>
      </c>
      <c r="AT1526" s="31" t="n">
        <v>14</v>
      </c>
      <c r="AU1526" s="29" t="n">
        <v>258</v>
      </c>
      <c r="AV1526" s="31" t="n">
        <v>237</v>
      </c>
      <c r="AW1526" s="31" t="n">
        <v>453</v>
      </c>
      <c r="AX1526" s="31" t="n">
        <v>309</v>
      </c>
      <c r="AY1526" s="31" t="n">
        <v>61</v>
      </c>
      <c r="AZ1526" s="31" t="n">
        <v>83</v>
      </c>
      <c r="BA1526" s="29" t="n">
        <v>34</v>
      </c>
      <c r="BB1526" s="29" t="n">
        <v>6</v>
      </c>
      <c r="BC1526" s="29" t="n">
        <v>321</v>
      </c>
      <c r="BD1526" s="29" t="n">
        <v>3</v>
      </c>
      <c r="BE1526" s="31" t="n">
        <v>13</v>
      </c>
      <c r="BF1526" s="31" t="n">
        <v>55</v>
      </c>
      <c r="BG1526" s="31" t="n">
        <v>21</v>
      </c>
      <c r="BH1526" s="31" t="n">
        <v>187</v>
      </c>
      <c r="BI1526" s="31" t="n">
        <v>61</v>
      </c>
      <c r="BJ1526" s="31" t="n">
        <v>52</v>
      </c>
      <c r="BK1526" s="31" t="n">
        <v>5</v>
      </c>
      <c r="BL1526" s="31" t="n">
        <v>4</v>
      </c>
      <c r="BM1526" s="31" t="n">
        <v>56</v>
      </c>
      <c r="BN1526" s="31" t="n">
        <v>18</v>
      </c>
      <c r="BO1526" s="31" t="n">
        <v>12</v>
      </c>
      <c r="BP1526" s="29" t="n">
        <v>133</v>
      </c>
      <c r="BQ1526" s="29" t="n">
        <v>4</v>
      </c>
      <c r="BR1526" s="16"/>
    </row>
    <row r="1527" customFormat="false" ht="12.9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1707</v>
      </c>
      <c r="F1527" s="31" t="n">
        <v>1639</v>
      </c>
      <c r="G1527" s="31" t="n">
        <v>53</v>
      </c>
      <c r="H1527" s="29" t="n">
        <v>139</v>
      </c>
      <c r="I1527" s="29" t="n">
        <v>574</v>
      </c>
      <c r="J1527" s="31" t="n">
        <v>4</v>
      </c>
      <c r="K1527" s="31"/>
      <c r="L1527" s="31" t="n">
        <v>480</v>
      </c>
      <c r="M1527" s="31"/>
      <c r="N1527" s="29" t="n">
        <v>63</v>
      </c>
      <c r="O1527" s="31" t="n">
        <v>160</v>
      </c>
      <c r="P1527" s="31" t="n">
        <v>449</v>
      </c>
      <c r="Q1527" s="29" t="n">
        <v>315</v>
      </c>
      <c r="R1527" s="31" t="n">
        <v>604</v>
      </c>
      <c r="S1527" s="31" t="n">
        <v>107</v>
      </c>
      <c r="T1527" s="31" t="n">
        <v>9</v>
      </c>
      <c r="U1527" s="31" t="n">
        <v>149</v>
      </c>
      <c r="V1527" s="29" t="n">
        <v>17</v>
      </c>
      <c r="W1527" s="31" t="n">
        <v>15</v>
      </c>
      <c r="X1527" s="31" t="n">
        <v>4</v>
      </c>
      <c r="Y1527" s="31" t="n">
        <v>1</v>
      </c>
      <c r="Z1527" s="31" t="n">
        <v>1</v>
      </c>
      <c r="AA1527" s="31"/>
      <c r="AB1527" s="31" t="n">
        <v>14</v>
      </c>
      <c r="AC1527" s="31" t="n">
        <v>12</v>
      </c>
      <c r="AD1527" s="31" t="n">
        <v>99</v>
      </c>
      <c r="AE1527" s="31" t="n">
        <v>34</v>
      </c>
      <c r="AF1527" s="31"/>
      <c r="AG1527" s="31" t="n">
        <v>39</v>
      </c>
      <c r="AH1527" s="31"/>
      <c r="AI1527" s="31" t="n">
        <v>1310</v>
      </c>
      <c r="AJ1527" s="29" t="n">
        <v>376</v>
      </c>
      <c r="AK1527" s="29" t="n">
        <v>11</v>
      </c>
      <c r="AL1527" s="29" t="n">
        <v>1</v>
      </c>
      <c r="AM1527" s="31" t="n">
        <v>82</v>
      </c>
      <c r="AN1527" s="31" t="n">
        <v>31</v>
      </c>
      <c r="AO1527" s="31" t="n">
        <v>194</v>
      </c>
      <c r="AP1527" s="31" t="n">
        <v>713</v>
      </c>
      <c r="AQ1527" s="31" t="n">
        <v>596</v>
      </c>
      <c r="AR1527" s="29" t="n">
        <v>64</v>
      </c>
      <c r="AS1527" s="29" t="n">
        <v>27</v>
      </c>
      <c r="AT1527" s="31" t="n">
        <v>15</v>
      </c>
      <c r="AU1527" s="29" t="n">
        <v>160</v>
      </c>
      <c r="AV1527" s="31" t="n">
        <v>148</v>
      </c>
      <c r="AW1527" s="31" t="n">
        <v>418</v>
      </c>
      <c r="AX1527" s="31" t="n">
        <v>288</v>
      </c>
      <c r="AY1527" s="31" t="n">
        <v>61</v>
      </c>
      <c r="AZ1527" s="31" t="n">
        <v>69</v>
      </c>
      <c r="BA1527" s="29" t="n">
        <v>21</v>
      </c>
      <c r="BB1527" s="29" t="n">
        <v>6</v>
      </c>
      <c r="BC1527" s="29" t="n">
        <v>347</v>
      </c>
      <c r="BD1527" s="29" t="n">
        <v>4</v>
      </c>
      <c r="BE1527" s="31" t="n">
        <v>8</v>
      </c>
      <c r="BF1527" s="31" t="n">
        <v>23</v>
      </c>
      <c r="BG1527" s="31" t="n">
        <v>9</v>
      </c>
      <c r="BH1527" s="31" t="n">
        <v>164</v>
      </c>
      <c r="BI1527" s="31" t="n">
        <v>68</v>
      </c>
      <c r="BJ1527" s="31" t="n">
        <v>61</v>
      </c>
      <c r="BK1527" s="31" t="n">
        <v>4</v>
      </c>
      <c r="BL1527" s="31" t="n">
        <v>3</v>
      </c>
      <c r="BM1527" s="31" t="n">
        <v>35</v>
      </c>
      <c r="BN1527" s="31" t="n">
        <v>14</v>
      </c>
      <c r="BO1527" s="31"/>
      <c r="BP1527" s="29" t="n">
        <v>150</v>
      </c>
      <c r="BQ1527" s="29" t="n">
        <v>1</v>
      </c>
      <c r="BR1527" s="16"/>
    </row>
    <row r="1528" customFormat="false" ht="12.9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106</v>
      </c>
      <c r="F1528" s="31" t="n">
        <v>105</v>
      </c>
      <c r="G1528" s="31" t="n">
        <v>1</v>
      </c>
      <c r="H1528" s="29" t="n">
        <v>13</v>
      </c>
      <c r="I1528" s="29" t="n">
        <v>31</v>
      </c>
      <c r="J1528" s="31" t="n">
        <v>15</v>
      </c>
      <c r="K1528" s="31"/>
      <c r="L1528" s="31" t="n">
        <v>40</v>
      </c>
      <c r="M1528" s="31"/>
      <c r="N1528" s="29"/>
      <c r="O1528" s="31" t="n">
        <v>2</v>
      </c>
      <c r="P1528" s="31" t="n">
        <v>16</v>
      </c>
      <c r="Q1528" s="29" t="n">
        <v>33</v>
      </c>
      <c r="R1528" s="31" t="n">
        <v>44</v>
      </c>
      <c r="S1528" s="31" t="n">
        <v>11</v>
      </c>
      <c r="T1528" s="31"/>
      <c r="U1528" s="31" t="n">
        <v>7</v>
      </c>
      <c r="V1528" s="29" t="n">
        <v>5</v>
      </c>
      <c r="W1528" s="31" t="n">
        <v>1</v>
      </c>
      <c r="X1528" s="31"/>
      <c r="Y1528" s="31"/>
      <c r="Z1528" s="31"/>
      <c r="AA1528" s="31"/>
      <c r="AB1528" s="31" t="n">
        <v>7</v>
      </c>
      <c r="AC1528" s="31"/>
      <c r="AD1528" s="31" t="n">
        <v>2</v>
      </c>
      <c r="AE1528" s="31" t="n">
        <v>1</v>
      </c>
      <c r="AF1528" s="31"/>
      <c r="AG1528" s="31" t="n">
        <v>1</v>
      </c>
      <c r="AH1528" s="31"/>
      <c r="AI1528" s="31" t="n">
        <v>82</v>
      </c>
      <c r="AJ1528" s="29" t="n">
        <v>27</v>
      </c>
      <c r="AK1528" s="29"/>
      <c r="AL1528" s="29"/>
      <c r="AM1528" s="31" t="n">
        <v>22</v>
      </c>
      <c r="AN1528" s="31" t="n">
        <v>5</v>
      </c>
      <c r="AO1528" s="31" t="n">
        <v>5</v>
      </c>
      <c r="AP1528" s="31" t="n">
        <v>50</v>
      </c>
      <c r="AQ1528" s="31" t="n">
        <v>22</v>
      </c>
      <c r="AR1528" s="29"/>
      <c r="AS1528" s="29" t="n">
        <v>2</v>
      </c>
      <c r="AT1528" s="31"/>
      <c r="AU1528" s="29" t="n">
        <v>9</v>
      </c>
      <c r="AV1528" s="31" t="n">
        <v>3</v>
      </c>
      <c r="AW1528" s="31" t="n">
        <v>28</v>
      </c>
      <c r="AX1528" s="31" t="n">
        <v>16</v>
      </c>
      <c r="AY1528" s="31" t="n">
        <v>6</v>
      </c>
      <c r="AZ1528" s="31" t="n">
        <v>6</v>
      </c>
      <c r="BA1528" s="29" t="n">
        <v>3</v>
      </c>
      <c r="BB1528" s="29"/>
      <c r="BC1528" s="29" t="n">
        <v>19</v>
      </c>
      <c r="BD1528" s="29"/>
      <c r="BE1528" s="31"/>
      <c r="BF1528" s="31" t="n">
        <v>4</v>
      </c>
      <c r="BG1528" s="31" t="n">
        <v>2</v>
      </c>
      <c r="BH1528" s="31" t="n">
        <v>14</v>
      </c>
      <c r="BI1528" s="31" t="n">
        <v>5</v>
      </c>
      <c r="BJ1528" s="31" t="n">
        <v>3</v>
      </c>
      <c r="BK1528" s="31"/>
      <c r="BL1528" s="31" t="n">
        <v>2</v>
      </c>
      <c r="BM1528" s="31" t="n">
        <v>5</v>
      </c>
      <c r="BN1528" s="31" t="n">
        <v>3</v>
      </c>
      <c r="BO1528" s="31"/>
      <c r="BP1528" s="29" t="n">
        <v>4</v>
      </c>
      <c r="BQ1528" s="29"/>
      <c r="BR1528" s="16"/>
    </row>
    <row r="1529" customFormat="false" ht="14.45" hidden="false" customHeight="true" outlineLevel="0" collapsed="false">
      <c r="A1529" s="26" t="n">
        <v>1516</v>
      </c>
      <c r="B1529" s="10"/>
      <c r="C1529" s="37" t="s">
        <v>2129</v>
      </c>
      <c r="D1529" s="37"/>
      <c r="E1529" s="29" t="n">
        <v>689</v>
      </c>
      <c r="F1529" s="31" t="n">
        <v>678</v>
      </c>
      <c r="G1529" s="31" t="n">
        <v>9</v>
      </c>
      <c r="H1529" s="29" t="n">
        <v>75</v>
      </c>
      <c r="I1529" s="29" t="n">
        <v>52</v>
      </c>
      <c r="J1529" s="31"/>
      <c r="K1529" s="31"/>
      <c r="L1529" s="31" t="n">
        <v>215</v>
      </c>
      <c r="M1529" s="31"/>
      <c r="N1529" s="29" t="n">
        <v>1</v>
      </c>
      <c r="O1529" s="31" t="n">
        <v>14</v>
      </c>
      <c r="P1529" s="31" t="n">
        <v>124</v>
      </c>
      <c r="Q1529" s="29" t="n">
        <v>122</v>
      </c>
      <c r="R1529" s="31" t="n">
        <v>342</v>
      </c>
      <c r="S1529" s="31" t="n">
        <v>77</v>
      </c>
      <c r="T1529" s="31" t="n">
        <v>9</v>
      </c>
      <c r="U1529" s="31" t="n">
        <v>98</v>
      </c>
      <c r="V1529" s="29" t="n">
        <v>1</v>
      </c>
      <c r="W1529" s="31" t="n">
        <v>9</v>
      </c>
      <c r="X1529" s="31"/>
      <c r="Y1529" s="31" t="n">
        <v>1</v>
      </c>
      <c r="Z1529" s="31"/>
      <c r="AA1529" s="31"/>
      <c r="AB1529" s="31" t="n">
        <v>21</v>
      </c>
      <c r="AC1529" s="31" t="n">
        <v>6</v>
      </c>
      <c r="AD1529" s="31" t="n">
        <v>7</v>
      </c>
      <c r="AE1529" s="31" t="n">
        <v>5</v>
      </c>
      <c r="AF1529" s="31"/>
      <c r="AG1529" s="31" t="n">
        <v>35</v>
      </c>
      <c r="AH1529" s="31"/>
      <c r="AI1529" s="31" t="n">
        <v>506</v>
      </c>
      <c r="AJ1529" s="29" t="n">
        <v>59</v>
      </c>
      <c r="AK1529" s="29"/>
      <c r="AL1529" s="29"/>
      <c r="AM1529" s="31" t="n">
        <v>29</v>
      </c>
      <c r="AN1529" s="31" t="n">
        <v>13</v>
      </c>
      <c r="AO1529" s="31" t="n">
        <v>90</v>
      </c>
      <c r="AP1529" s="31" t="n">
        <v>331</v>
      </c>
      <c r="AQ1529" s="31" t="n">
        <v>213</v>
      </c>
      <c r="AR1529" s="29" t="n">
        <v>13</v>
      </c>
      <c r="AS1529" s="29"/>
      <c r="AT1529" s="31" t="n">
        <v>3</v>
      </c>
      <c r="AU1529" s="29" t="n">
        <v>56</v>
      </c>
      <c r="AV1529" s="31" t="n">
        <v>66</v>
      </c>
      <c r="AW1529" s="31" t="n">
        <v>65</v>
      </c>
      <c r="AX1529" s="31" t="n">
        <v>49</v>
      </c>
      <c r="AY1529" s="31" t="n">
        <v>7</v>
      </c>
      <c r="AZ1529" s="31" t="n">
        <v>9</v>
      </c>
      <c r="BA1529" s="29" t="n">
        <v>16</v>
      </c>
      <c r="BB1529" s="29" t="n">
        <v>4</v>
      </c>
      <c r="BC1529" s="29" t="n">
        <v>32</v>
      </c>
      <c r="BD1529" s="29" t="n">
        <v>2</v>
      </c>
      <c r="BE1529" s="31" t="n">
        <v>1</v>
      </c>
      <c r="BF1529" s="31" t="n">
        <v>3</v>
      </c>
      <c r="BG1529" s="31" t="n">
        <v>7</v>
      </c>
      <c r="BH1529" s="31" t="n">
        <v>28</v>
      </c>
      <c r="BI1529" s="31" t="n">
        <v>14</v>
      </c>
      <c r="BJ1529" s="31" t="n">
        <v>12</v>
      </c>
      <c r="BK1529" s="31" t="n">
        <v>1</v>
      </c>
      <c r="BL1529" s="31" t="n">
        <v>1</v>
      </c>
      <c r="BM1529" s="31" t="n">
        <v>8</v>
      </c>
      <c r="BN1529" s="31"/>
      <c r="BO1529" s="31"/>
      <c r="BP1529" s="29" t="n">
        <v>15</v>
      </c>
      <c r="BQ1529" s="29"/>
      <c r="BR1529" s="16"/>
    </row>
    <row r="1530" customFormat="false" ht="12.95" hidden="false" customHeight="true" outlineLevel="0" collapsed="false">
      <c r="A1530" s="26" t="n">
        <v>1517</v>
      </c>
      <c r="B1530" s="10"/>
      <c r="C1530" s="37" t="s">
        <v>2130</v>
      </c>
      <c r="D1530" s="37"/>
      <c r="E1530" s="29" t="n">
        <v>367</v>
      </c>
      <c r="F1530" s="31" t="n">
        <v>364</v>
      </c>
      <c r="G1530" s="31" t="n">
        <v>1</v>
      </c>
      <c r="H1530" s="29" t="n">
        <v>44</v>
      </c>
      <c r="I1530" s="29" t="n">
        <v>183</v>
      </c>
      <c r="J1530" s="29"/>
      <c r="K1530" s="29"/>
      <c r="L1530" s="31" t="n">
        <v>39</v>
      </c>
      <c r="M1530" s="31" t="n">
        <v>1</v>
      </c>
      <c r="N1530" s="29" t="n">
        <v>100</v>
      </c>
      <c r="O1530" s="31" t="n">
        <v>267</v>
      </c>
      <c r="P1530" s="31"/>
      <c r="Q1530" s="29"/>
      <c r="R1530" s="31"/>
      <c r="S1530" s="31"/>
      <c r="T1530" s="31"/>
      <c r="U1530" s="31" t="n">
        <v>1</v>
      </c>
      <c r="V1530" s="29"/>
      <c r="W1530" s="31"/>
      <c r="X1530" s="31"/>
      <c r="Y1530" s="31"/>
      <c r="Z1530" s="31"/>
      <c r="AA1530" s="31"/>
      <c r="AB1530" s="31"/>
      <c r="AC1530" s="31"/>
      <c r="AD1530" s="31" t="n">
        <v>165</v>
      </c>
      <c r="AE1530" s="31" t="n">
        <v>35</v>
      </c>
      <c r="AF1530" s="31"/>
      <c r="AG1530" s="31"/>
      <c r="AH1530" s="31"/>
      <c r="AI1530" s="31" t="n">
        <v>148</v>
      </c>
      <c r="AJ1530" s="29" t="n">
        <v>34</v>
      </c>
      <c r="AK1530" s="29" t="n">
        <v>17</v>
      </c>
      <c r="AL1530" s="29" t="n">
        <v>1</v>
      </c>
      <c r="AM1530" s="31"/>
      <c r="AN1530" s="31"/>
      <c r="AO1530" s="31" t="n">
        <v>10</v>
      </c>
      <c r="AP1530" s="31" t="n">
        <v>60</v>
      </c>
      <c r="AQ1530" s="31" t="n">
        <v>240</v>
      </c>
      <c r="AR1530" s="29" t="n">
        <v>53</v>
      </c>
      <c r="AS1530" s="29" t="n">
        <v>4</v>
      </c>
      <c r="AT1530" s="31" t="n">
        <v>4</v>
      </c>
      <c r="AU1530" s="29" t="n">
        <v>8</v>
      </c>
      <c r="AV1530" s="31" t="n">
        <v>9</v>
      </c>
      <c r="AW1530" s="31" t="n">
        <v>47</v>
      </c>
      <c r="AX1530" s="31" t="n">
        <v>38</v>
      </c>
      <c r="AY1530" s="31" t="n">
        <v>5</v>
      </c>
      <c r="AZ1530" s="31" t="n">
        <v>4</v>
      </c>
      <c r="BA1530" s="29" t="n">
        <v>1</v>
      </c>
      <c r="BB1530" s="29"/>
      <c r="BC1530" s="29" t="n">
        <v>46</v>
      </c>
      <c r="BD1530" s="29"/>
      <c r="BE1530" s="31"/>
      <c r="BF1530" s="31"/>
      <c r="BG1530" s="31"/>
      <c r="BH1530" s="31" t="n">
        <v>5</v>
      </c>
      <c r="BI1530" s="31" t="n">
        <v>6</v>
      </c>
      <c r="BJ1530" s="31" t="n">
        <v>4</v>
      </c>
      <c r="BK1530" s="31" t="n">
        <v>1</v>
      </c>
      <c r="BL1530" s="31" t="n">
        <v>1</v>
      </c>
      <c r="BM1530" s="31" t="n">
        <v>5</v>
      </c>
      <c r="BN1530" s="31" t="n">
        <v>3</v>
      </c>
      <c r="BO1530" s="31" t="n">
        <v>1</v>
      </c>
      <c r="BP1530" s="29" t="n">
        <v>30</v>
      </c>
      <c r="BQ1530" s="29"/>
      <c r="BR1530" s="16"/>
    </row>
    <row r="1531" customFormat="false" ht="12.95" hidden="false" customHeight="true" outlineLevel="0" collapsed="false">
      <c r="A1531" s="26" t="n">
        <v>1518</v>
      </c>
      <c r="B1531" s="10"/>
      <c r="C1531" s="37" t="s">
        <v>2131</v>
      </c>
      <c r="D1531" s="37"/>
      <c r="E1531" s="29" t="n">
        <v>24</v>
      </c>
      <c r="F1531" s="31" t="n">
        <v>23</v>
      </c>
      <c r="G1531" s="31" t="n">
        <v>1</v>
      </c>
      <c r="H1531" s="29" t="n">
        <v>10</v>
      </c>
      <c r="I1531" s="29"/>
      <c r="J1531" s="31" t="n">
        <v>24</v>
      </c>
      <c r="K1531" s="31"/>
      <c r="L1531" s="31"/>
      <c r="M1531" s="31"/>
      <c r="N1531" s="29"/>
      <c r="O1531" s="31" t="n">
        <v>1</v>
      </c>
      <c r="P1531" s="31" t="n">
        <v>5</v>
      </c>
      <c r="Q1531" s="29" t="n">
        <v>7</v>
      </c>
      <c r="R1531" s="31" t="n">
        <v>10</v>
      </c>
      <c r="S1531" s="31" t="n">
        <v>1</v>
      </c>
      <c r="T1531" s="31"/>
      <c r="U1531" s="31" t="n">
        <v>1</v>
      </c>
      <c r="V1531" s="29" t="n">
        <v>5</v>
      </c>
      <c r="W1531" s="31" t="n">
        <v>1</v>
      </c>
      <c r="X1531" s="31"/>
      <c r="Y1531" s="31"/>
      <c r="Z1531" s="31"/>
      <c r="AA1531" s="31"/>
      <c r="AB1531" s="31" t="n">
        <v>2</v>
      </c>
      <c r="AC1531" s="31"/>
      <c r="AD1531" s="31" t="n">
        <v>1</v>
      </c>
      <c r="AE1531" s="31"/>
      <c r="AF1531" s="31"/>
      <c r="AG1531" s="31"/>
      <c r="AH1531" s="31"/>
      <c r="AI1531" s="31" t="n">
        <v>14</v>
      </c>
      <c r="AJ1531" s="29" t="n">
        <v>4</v>
      </c>
      <c r="AK1531" s="29"/>
      <c r="AL1531" s="29"/>
      <c r="AM1531" s="31" t="n">
        <v>6</v>
      </c>
      <c r="AN1531" s="31" t="n">
        <v>3</v>
      </c>
      <c r="AO1531" s="31" t="n">
        <v>1</v>
      </c>
      <c r="AP1531" s="31" t="n">
        <v>10</v>
      </c>
      <c r="AQ1531" s="31" t="n">
        <v>4</v>
      </c>
      <c r="AR1531" s="29"/>
      <c r="AS1531" s="29"/>
      <c r="AT1531" s="31"/>
      <c r="AU1531" s="29"/>
      <c r="AV1531" s="31" t="n">
        <v>1</v>
      </c>
      <c r="AW1531" s="31" t="n">
        <v>4</v>
      </c>
      <c r="AX1531" s="31" t="n">
        <v>3</v>
      </c>
      <c r="AY1531" s="31"/>
      <c r="AZ1531" s="31" t="n">
        <v>1</v>
      </c>
      <c r="BA1531" s="29"/>
      <c r="BB1531" s="29"/>
      <c r="BC1531" s="29" t="n">
        <v>3</v>
      </c>
      <c r="BD1531" s="29"/>
      <c r="BE1531" s="31"/>
      <c r="BF1531" s="31" t="n">
        <v>1</v>
      </c>
      <c r="BG1531" s="31"/>
      <c r="BH1531" s="31" t="n">
        <v>2</v>
      </c>
      <c r="BI1531" s="31"/>
      <c r="BJ1531" s="31"/>
      <c r="BK1531" s="31"/>
      <c r="BL1531" s="31"/>
      <c r="BM1531" s="31"/>
      <c r="BN1531" s="31"/>
      <c r="BO1531" s="31"/>
      <c r="BP1531" s="29" t="n">
        <v>2</v>
      </c>
      <c r="BQ1531" s="29"/>
      <c r="BR1531" s="16"/>
    </row>
    <row r="1532" customFormat="false" ht="12.95" hidden="false" customHeight="true" outlineLevel="0" collapsed="false">
      <c r="A1532" s="26" t="n">
        <v>1519</v>
      </c>
      <c r="B1532" s="10"/>
      <c r="C1532" s="37" t="s">
        <v>2132</v>
      </c>
      <c r="D1532" s="3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95" hidden="false" customHeight="true" outlineLevel="0" collapsed="false">
      <c r="A1533" s="40"/>
      <c r="B1533" s="45"/>
      <c r="C1533" s="77"/>
      <c r="D1533" s="77"/>
      <c r="E1533" s="45"/>
      <c r="F1533" s="47"/>
      <c r="G1533" s="47"/>
      <c r="H1533" s="47"/>
      <c r="I1533" s="47"/>
      <c r="J1533" s="47"/>
      <c r="K1533" s="47"/>
      <c r="L1533" s="47"/>
      <c r="M1533" s="47"/>
      <c r="N1533" s="47"/>
      <c r="O1533" s="47"/>
      <c r="P1533" s="47"/>
      <c r="Q1533" s="47"/>
      <c r="R1533" s="47"/>
      <c r="S1533" s="47"/>
      <c r="T1533" s="47"/>
      <c r="U1533" s="47"/>
      <c r="V1533" s="47"/>
      <c r="W1533" s="47"/>
      <c r="X1533" s="47"/>
      <c r="Y1533" s="47"/>
      <c r="Z1533" s="47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  <c r="BN1533" s="47"/>
      <c r="BO1533" s="47"/>
      <c r="BP1533" s="47"/>
      <c r="BQ1533" s="47"/>
    </row>
    <row r="1534" customFormat="false" ht="12.95" hidden="false" customHeight="true" outlineLevel="0" collapsed="false">
      <c r="A1534" s="75"/>
      <c r="B1534" s="79"/>
      <c r="C1534" s="109"/>
      <c r="D1534" s="109"/>
      <c r="E1534" s="110"/>
      <c r="F1534" s="110"/>
      <c r="G1534" s="110"/>
      <c r="H1534" s="110"/>
      <c r="I1534" s="110"/>
      <c r="J1534" s="110"/>
      <c r="K1534" s="110"/>
      <c r="L1534" s="110"/>
      <c r="M1534" s="110"/>
      <c r="N1534" s="110"/>
      <c r="O1534" s="110"/>
      <c r="P1534" s="110"/>
      <c r="Q1534" s="110"/>
      <c r="R1534" s="54"/>
      <c r="S1534" s="54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111" t="s">
        <v>2244</v>
      </c>
      <c r="BA1534" s="111"/>
      <c r="BB1534" s="111"/>
      <c r="BC1534" s="112" t="s">
        <v>2160</v>
      </c>
      <c r="BD1534" s="112"/>
      <c r="BE1534" s="112"/>
      <c r="BF1534" s="112"/>
      <c r="BG1534" s="112"/>
      <c r="BM1534" s="56"/>
      <c r="BN1534" s="55"/>
      <c r="BO1534" s="55"/>
      <c r="BP1534" s="55"/>
      <c r="BQ1534" s="55"/>
    </row>
    <row r="1535" customFormat="false" ht="5.25" hidden="false" customHeight="true" outlineLevel="0" collapsed="false">
      <c r="A1535" s="75"/>
      <c r="B1535" s="79"/>
      <c r="C1535" s="109"/>
      <c r="D1535" s="109"/>
      <c r="E1535" s="113"/>
      <c r="F1535" s="113"/>
      <c r="G1535" s="113"/>
      <c r="H1535" s="113"/>
      <c r="I1535" s="113"/>
      <c r="J1535" s="113"/>
      <c r="K1535" s="113"/>
      <c r="L1535" s="113"/>
      <c r="M1535" s="113"/>
      <c r="N1535" s="113"/>
      <c r="O1535" s="113"/>
      <c r="P1535" s="113"/>
      <c r="Q1535" s="113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73"/>
      <c r="BA1535" s="73"/>
      <c r="BB1535" s="73"/>
      <c r="BC1535" s="69"/>
      <c r="BD1535" s="69"/>
      <c r="BE1535" s="69"/>
      <c r="BF1535" s="69"/>
      <c r="BG1535" s="90"/>
      <c r="BH1535" s="90"/>
      <c r="BI1535" s="90"/>
      <c r="BJ1535" s="90"/>
      <c r="BK1535" s="70"/>
      <c r="BL1535" s="70"/>
      <c r="BM1535" s="56"/>
      <c r="BN1535" s="55"/>
      <c r="BO1535" s="55"/>
      <c r="BP1535" s="55"/>
      <c r="BQ1535" s="55"/>
    </row>
    <row r="1536" customFormat="false" ht="5.25" hidden="false" customHeight="true" outlineLevel="0" collapsed="false">
      <c r="A1536" s="75"/>
      <c r="B1536" s="79"/>
      <c r="C1536" s="109"/>
      <c r="D1536" s="109"/>
      <c r="E1536" s="110"/>
      <c r="F1536" s="110"/>
      <c r="G1536" s="110"/>
      <c r="H1536" s="110"/>
      <c r="I1536" s="110"/>
      <c r="J1536" s="110"/>
      <c r="K1536" s="110"/>
      <c r="L1536" s="113"/>
      <c r="M1536" s="110"/>
      <c r="N1536" s="110"/>
      <c r="O1536" s="55"/>
      <c r="P1536" s="55"/>
      <c r="Q1536" s="55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6"/>
      <c r="BA1536" s="70"/>
      <c r="BB1536" s="70"/>
      <c r="BC1536" s="70"/>
      <c r="BD1536" s="70"/>
      <c r="BE1536" s="56"/>
      <c r="BF1536" s="56"/>
      <c r="BG1536" s="56"/>
      <c r="BH1536" s="114"/>
      <c r="BI1536" s="115"/>
      <c r="BJ1536" s="116"/>
      <c r="BK1536" s="116"/>
      <c r="BL1536" s="116"/>
      <c r="BM1536" s="70"/>
      <c r="BN1536" s="55"/>
      <c r="BO1536" s="55"/>
      <c r="BP1536" s="55"/>
      <c r="BQ1536" s="55"/>
    </row>
    <row r="1537" customFormat="false" ht="14.45" hidden="false" customHeight="true" outlineLevel="0" collapsed="false">
      <c r="A1537" s="75"/>
      <c r="B1537" s="79"/>
      <c r="C1537" s="109"/>
      <c r="D1537" s="109"/>
      <c r="E1537" s="113"/>
      <c r="F1537" s="113"/>
      <c r="G1537" s="113"/>
      <c r="H1537" s="113"/>
      <c r="I1537" s="113"/>
      <c r="J1537" s="113"/>
      <c r="K1537" s="113"/>
      <c r="L1537" s="113"/>
      <c r="M1537" s="113"/>
      <c r="N1537" s="113"/>
      <c r="O1537" s="55"/>
      <c r="P1537" s="55"/>
      <c r="Q1537" s="55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70" t="s">
        <v>2245</v>
      </c>
      <c r="BA1537" s="70"/>
      <c r="BB1537" s="117" t="s">
        <v>2162</v>
      </c>
      <c r="BC1537" s="117"/>
      <c r="BD1537" s="117"/>
      <c r="BE1537" s="117"/>
      <c r="BF1537" s="117"/>
      <c r="BG1537" s="117"/>
      <c r="BH1537" s="114"/>
      <c r="BI1537" s="115"/>
      <c r="BJ1537" s="81"/>
      <c r="BK1537" s="118"/>
      <c r="BL1537" s="118"/>
      <c r="BM1537" s="70"/>
      <c r="BN1537" s="55"/>
      <c r="BO1537" s="55"/>
      <c r="BP1537" s="55"/>
      <c r="BQ1537" s="55"/>
    </row>
    <row r="1538" customFormat="false" ht="12.95" hidden="false" customHeight="true" outlineLevel="0" collapsed="false">
      <c r="A1538" s="75"/>
      <c r="B1538" s="79"/>
      <c r="C1538" s="109"/>
      <c r="D1538" s="109"/>
      <c r="E1538" s="119"/>
      <c r="F1538" s="119"/>
      <c r="G1538" s="119"/>
      <c r="H1538" s="119"/>
      <c r="I1538" s="119"/>
      <c r="J1538" s="119"/>
      <c r="K1538" s="119"/>
      <c r="L1538" s="119"/>
      <c r="M1538" s="119"/>
      <c r="N1538" s="119"/>
      <c r="O1538" s="55"/>
      <c r="P1538" s="55"/>
      <c r="Q1538" s="55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120" t="s">
        <v>2246</v>
      </c>
      <c r="BA1538" s="120"/>
      <c r="BB1538" s="120"/>
      <c r="BC1538" s="120"/>
      <c r="BD1538" s="120"/>
      <c r="BE1538" s="120"/>
      <c r="BF1538" s="120"/>
      <c r="BG1538" s="120"/>
      <c r="BH1538" s="114"/>
      <c r="BI1538" s="121"/>
      <c r="BJ1538" s="56"/>
      <c r="BK1538" s="56"/>
      <c r="BL1538" s="56"/>
      <c r="BM1538" s="74"/>
      <c r="BN1538" s="55"/>
      <c r="BO1538" s="55"/>
      <c r="BP1538" s="55"/>
      <c r="BQ1538" s="55"/>
    </row>
    <row r="1539" customFormat="false" ht="3.75" hidden="false" customHeight="true" outlineLevel="0" collapsed="false">
      <c r="AZ1539" s="116"/>
      <c r="BA1539" s="116"/>
      <c r="BB1539" s="116"/>
      <c r="BC1539" s="116"/>
      <c r="BD1539" s="70"/>
      <c r="BE1539" s="56"/>
      <c r="BF1539" s="56"/>
      <c r="BG1539" s="56"/>
      <c r="BH1539" s="114"/>
      <c r="BI1539" s="115"/>
      <c r="BJ1539" s="56"/>
      <c r="BK1539" s="56"/>
      <c r="BL1539" s="122"/>
    </row>
    <row r="1540" customFormat="false" ht="12.95" hidden="false" customHeight="true" outlineLevel="0" collapsed="false">
      <c r="AZ1540" s="81" t="s">
        <v>2247</v>
      </c>
      <c r="BA1540" s="81"/>
      <c r="BB1540" s="123" t="s">
        <v>2248</v>
      </c>
      <c r="BC1540" s="123"/>
      <c r="BD1540" s="70" t="s">
        <v>2249</v>
      </c>
      <c r="BE1540" s="82" t="s">
        <v>2248</v>
      </c>
      <c r="BF1540" s="82"/>
      <c r="BG1540" s="82"/>
      <c r="BH1540" s="114"/>
      <c r="BI1540" s="85" t="s">
        <v>2250</v>
      </c>
      <c r="BJ1540" s="85"/>
      <c r="BK1540" s="85"/>
      <c r="BL1540" s="85"/>
      <c r="BM1540" s="124" t="s">
        <v>2251</v>
      </c>
      <c r="BN1540" s="124"/>
      <c r="BO1540" s="124"/>
      <c r="BP1540" s="124"/>
      <c r="BQ1540" s="124"/>
    </row>
    <row r="1541" customFormat="false" ht="12.95" hidden="false" customHeight="true" outlineLevel="0" collapsed="false">
      <c r="AZ1541" s="56"/>
      <c r="BA1541" s="56"/>
      <c r="BB1541" s="125"/>
      <c r="BC1541" s="125"/>
      <c r="BD1541" s="56"/>
      <c r="BE1541" s="126"/>
      <c r="BF1541" s="126"/>
      <c r="BG1541" s="125"/>
      <c r="BH1541" s="114"/>
      <c r="BI1541" s="115"/>
      <c r="BJ1541" s="115"/>
      <c r="BK1541" s="121"/>
      <c r="BL1541" s="115"/>
      <c r="BM1541" s="47"/>
      <c r="BN1541" s="47"/>
      <c r="BO1541" s="47"/>
      <c r="BP1541" s="47"/>
      <c r="BQ1541" s="47"/>
    </row>
    <row r="1542" customFormat="false" ht="12.95" hidden="false" customHeight="true" outlineLevel="0" collapsed="false">
      <c r="AZ1542" s="56"/>
      <c r="BA1542" s="56"/>
      <c r="BB1542" s="127" t="s">
        <v>2252</v>
      </c>
      <c r="BC1542" s="127"/>
      <c r="BD1542" s="127"/>
      <c r="BE1542" s="127"/>
      <c r="BF1542" s="56"/>
      <c r="BG1542" s="56"/>
      <c r="BH1542" s="114"/>
      <c r="BI1542" s="115"/>
      <c r="BJ1542" s="115"/>
      <c r="BK1542" s="115"/>
      <c r="BL154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8236F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53</v>
      </c>
      <c r="B2" s="130" t="s">
        <v>2254</v>
      </c>
      <c r="C2" s="131" t="s">
        <v>2</v>
      </c>
      <c r="D2" s="132"/>
      <c r="E2" s="133" t="s">
        <v>2255</v>
      </c>
      <c r="F2" s="133"/>
      <c r="G2" s="133"/>
      <c r="H2" s="14" t="s">
        <v>225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7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8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9</v>
      </c>
      <c r="AP3" s="133"/>
      <c r="AQ3" s="133"/>
      <c r="AR3" s="133" t="s">
        <v>2260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61</v>
      </c>
      <c r="F4" s="133" t="s">
        <v>2262</v>
      </c>
      <c r="G4" s="133" t="s">
        <v>45</v>
      </c>
      <c r="H4" s="133" t="s">
        <v>2263</v>
      </c>
      <c r="I4" s="133" t="s">
        <v>2264</v>
      </c>
      <c r="J4" s="133"/>
      <c r="K4" s="133"/>
      <c r="L4" s="133" t="s">
        <v>2265</v>
      </c>
      <c r="M4" s="133" t="s">
        <v>2266</v>
      </c>
      <c r="N4" s="133" t="s">
        <v>2267</v>
      </c>
      <c r="O4" s="133" t="s">
        <v>2268</v>
      </c>
      <c r="P4" s="133" t="s">
        <v>2269</v>
      </c>
      <c r="Q4" s="133" t="s">
        <v>2270</v>
      </c>
      <c r="R4" s="133"/>
      <c r="S4" s="133"/>
      <c r="T4" s="133"/>
      <c r="U4" s="133"/>
      <c r="V4" s="133" t="s">
        <v>2271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72</v>
      </c>
      <c r="AL4" s="133" t="s">
        <v>2273</v>
      </c>
      <c r="AM4" s="133" t="s">
        <v>37</v>
      </c>
      <c r="AN4" s="133" t="s">
        <v>2274</v>
      </c>
      <c r="AO4" s="133" t="s">
        <v>45</v>
      </c>
      <c r="AP4" s="15" t="s">
        <v>46</v>
      </c>
      <c r="AQ4" s="15"/>
      <c r="AR4" s="133"/>
      <c r="AS4" s="133"/>
      <c r="AT4" s="133" t="s">
        <v>2275</v>
      </c>
      <c r="AU4" s="133" t="s">
        <v>2276</v>
      </c>
      <c r="AV4" s="133" t="s">
        <v>2277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8</v>
      </c>
      <c r="J5" s="133" t="s">
        <v>2279</v>
      </c>
      <c r="K5" s="133" t="s">
        <v>2280</v>
      </c>
      <c r="L5" s="133"/>
      <c r="M5" s="133"/>
      <c r="N5" s="133"/>
      <c r="O5" s="133"/>
      <c r="P5" s="133"/>
      <c r="Q5" s="133" t="s">
        <v>2281</v>
      </c>
      <c r="R5" s="133" t="s">
        <v>2282</v>
      </c>
      <c r="S5" s="133" t="s">
        <v>2283</v>
      </c>
      <c r="T5" s="133" t="s">
        <v>2284</v>
      </c>
      <c r="U5" s="133" t="s">
        <v>2212</v>
      </c>
      <c r="V5" s="133" t="s">
        <v>2285</v>
      </c>
      <c r="W5" s="133" t="s">
        <v>2286</v>
      </c>
      <c r="X5" s="133" t="s">
        <v>2287</v>
      </c>
      <c r="Y5" s="133"/>
      <c r="Z5" s="133"/>
      <c r="AA5" s="133"/>
      <c r="AB5" s="133"/>
      <c r="AC5" s="133" t="s">
        <v>2288</v>
      </c>
      <c r="AD5" s="133" t="s">
        <v>2289</v>
      </c>
      <c r="AE5" s="133" t="s">
        <v>2290</v>
      </c>
      <c r="AF5" s="133" t="s">
        <v>2291</v>
      </c>
      <c r="AG5" s="133" t="s">
        <v>2292</v>
      </c>
      <c r="AH5" s="133" t="s">
        <v>2293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94</v>
      </c>
      <c r="AQ5" s="133" t="s">
        <v>2295</v>
      </c>
      <c r="AR5" s="133" t="s">
        <v>37</v>
      </c>
      <c r="AS5" s="136" t="s">
        <v>2296</v>
      </c>
      <c r="AT5" s="133"/>
      <c r="AU5" s="133"/>
      <c r="AV5" s="133" t="s">
        <v>2297</v>
      </c>
      <c r="AW5" s="136" t="s">
        <v>2298</v>
      </c>
      <c r="AX5" s="133" t="s">
        <v>2299</v>
      </c>
      <c r="AY5" s="133" t="s">
        <v>2300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01</v>
      </c>
      <c r="AZ6" s="133" t="s">
        <v>2302</v>
      </c>
      <c r="BA6" s="133" t="s">
        <v>2295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03</v>
      </c>
      <c r="Z7" s="133" t="s">
        <v>2304</v>
      </c>
      <c r="AA7" s="133" t="s">
        <v>2305</v>
      </c>
      <c r="AB7" s="133" t="s">
        <v>2306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85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86</v>
      </c>
      <c r="C12" s="108" t="s">
        <v>2307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308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309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1" t="n">
        <v>5</v>
      </c>
      <c r="B15" s="14" t="n">
        <v>121</v>
      </c>
      <c r="C15" s="152" t="s">
        <v>98</v>
      </c>
      <c r="D15" s="152"/>
      <c r="E15" s="29"/>
      <c r="F15" s="29" t="n">
        <v>1</v>
      </c>
      <c r="G15" s="29" t="n">
        <v>1</v>
      </c>
      <c r="H15" s="29"/>
      <c r="I15" s="29" t="n">
        <v>1</v>
      </c>
      <c r="J15" s="29"/>
      <c r="K15" s="29"/>
      <c r="L15" s="29"/>
      <c r="M15" s="29" t="n">
        <v>1</v>
      </c>
      <c r="N15" s="29"/>
      <c r="O15" s="29"/>
      <c r="P15" s="29"/>
      <c r="Q15" s="29"/>
      <c r="R15" s="29" t="n">
        <v>1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1" t="n">
        <v>6</v>
      </c>
      <c r="B16" s="14" t="n">
        <v>122</v>
      </c>
      <c r="C16" s="152" t="s">
        <v>101</v>
      </c>
      <c r="D16" s="152"/>
      <c r="E16" s="29"/>
      <c r="F16" s="29" t="n">
        <v>5</v>
      </c>
      <c r="G16" s="29" t="n">
        <v>5</v>
      </c>
      <c r="H16" s="29"/>
      <c r="I16" s="29" t="n">
        <v>1</v>
      </c>
      <c r="J16" s="29" t="n">
        <v>1</v>
      </c>
      <c r="K16" s="29"/>
      <c r="L16" s="29" t="n">
        <v>4</v>
      </c>
      <c r="M16" s="29" t="n">
        <v>1</v>
      </c>
      <c r="N16" s="29"/>
      <c r="O16" s="29"/>
      <c r="P16" s="29"/>
      <c r="Q16" s="29"/>
      <c r="R16" s="29"/>
      <c r="S16" s="29" t="n">
        <v>5</v>
      </c>
      <c r="T16" s="29"/>
      <c r="U16" s="29"/>
      <c r="V16" s="29" t="n">
        <v>1</v>
      </c>
      <c r="W16" s="29"/>
      <c r="X16" s="29" t="n">
        <v>2</v>
      </c>
      <c r="Y16" s="29" t="n">
        <v>2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5</v>
      </c>
      <c r="AP16" s="29" t="n">
        <v>4</v>
      </c>
      <c r="AQ16" s="29" t="n">
        <v>1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97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310</v>
      </c>
      <c r="C18" s="152" t="s">
        <v>2311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312</v>
      </c>
      <c r="C19" s="152" t="s">
        <v>2313</v>
      </c>
      <c r="D19" s="152"/>
      <c r="E19" s="29" t="n">
        <v>92</v>
      </c>
      <c r="F19" s="29" t="n">
        <v>200</v>
      </c>
      <c r="G19" s="29" t="n">
        <v>292</v>
      </c>
      <c r="H19" s="29" t="n">
        <v>39</v>
      </c>
      <c r="I19" s="29" t="n">
        <v>122</v>
      </c>
      <c r="J19" s="29" t="n">
        <v>3</v>
      </c>
      <c r="K19" s="29" t="n">
        <v>13</v>
      </c>
      <c r="L19" s="29" t="n">
        <v>132</v>
      </c>
      <c r="M19" s="29" t="n">
        <v>28</v>
      </c>
      <c r="N19" s="29" t="n">
        <v>114</v>
      </c>
      <c r="O19" s="29" t="n">
        <v>17</v>
      </c>
      <c r="P19" s="29"/>
      <c r="Q19" s="29" t="n">
        <v>7</v>
      </c>
      <c r="R19" s="29" t="n">
        <v>39</v>
      </c>
      <c r="S19" s="29" t="n">
        <v>193</v>
      </c>
      <c r="T19" s="29" t="n">
        <v>49</v>
      </c>
      <c r="U19" s="29" t="n">
        <v>4</v>
      </c>
      <c r="V19" s="29" t="n">
        <v>26</v>
      </c>
      <c r="W19" s="29"/>
      <c r="X19" s="29" t="n">
        <v>149</v>
      </c>
      <c r="Y19" s="29" t="n">
        <v>83</v>
      </c>
      <c r="Z19" s="29" t="n">
        <v>66</v>
      </c>
      <c r="AA19" s="29"/>
      <c r="AB19" s="29"/>
      <c r="AC19" s="29" t="n">
        <v>1</v>
      </c>
      <c r="AD19" s="29" t="n">
        <v>1</v>
      </c>
      <c r="AE19" s="29" t="n">
        <v>12</v>
      </c>
      <c r="AF19" s="29" t="n">
        <v>23</v>
      </c>
      <c r="AG19" s="29" t="n">
        <v>1</v>
      </c>
      <c r="AH19" s="29"/>
      <c r="AI19" s="29" t="n">
        <v>38</v>
      </c>
      <c r="AJ19" s="29" t="n">
        <v>1</v>
      </c>
      <c r="AK19" s="29"/>
      <c r="AL19" s="29" t="n">
        <v>11</v>
      </c>
      <c r="AM19" s="29" t="n">
        <v>20</v>
      </c>
      <c r="AN19" s="29" t="n">
        <v>7</v>
      </c>
      <c r="AO19" s="29" t="n">
        <v>215</v>
      </c>
      <c r="AP19" s="29" t="n">
        <v>192</v>
      </c>
      <c r="AQ19" s="29" t="n">
        <v>18</v>
      </c>
      <c r="AR19" s="29"/>
      <c r="AS19" s="29"/>
      <c r="AT19" s="29" t="n">
        <v>7</v>
      </c>
      <c r="AU19" s="29"/>
      <c r="AV19" s="29" t="n">
        <v>4</v>
      </c>
      <c r="AW19" s="29" t="n">
        <v>13</v>
      </c>
      <c r="AX19" s="29" t="n">
        <v>38</v>
      </c>
      <c r="AY19" s="29" t="n">
        <v>27</v>
      </c>
      <c r="AZ19" s="29" t="n">
        <v>4</v>
      </c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314</v>
      </c>
      <c r="D20" s="152"/>
      <c r="E20" s="29" t="n">
        <v>77</v>
      </c>
      <c r="F20" s="29" t="n">
        <v>162</v>
      </c>
      <c r="G20" s="29" t="n">
        <v>239</v>
      </c>
      <c r="H20" s="29" t="n">
        <v>34</v>
      </c>
      <c r="I20" s="29" t="n">
        <v>102</v>
      </c>
      <c r="J20" s="29" t="n">
        <v>3</v>
      </c>
      <c r="K20" s="29" t="n">
        <v>10</v>
      </c>
      <c r="L20" s="29" t="n">
        <v>109</v>
      </c>
      <c r="M20" s="29" t="n">
        <v>21</v>
      </c>
      <c r="N20" s="29" t="n">
        <v>94</v>
      </c>
      <c r="O20" s="29" t="n">
        <v>15</v>
      </c>
      <c r="P20" s="29"/>
      <c r="Q20" s="29" t="n">
        <v>4</v>
      </c>
      <c r="R20" s="29" t="n">
        <v>29</v>
      </c>
      <c r="S20" s="29" t="n">
        <v>164</v>
      </c>
      <c r="T20" s="29" t="n">
        <v>39</v>
      </c>
      <c r="U20" s="29" t="n">
        <v>3</v>
      </c>
      <c r="V20" s="29" t="n">
        <v>21</v>
      </c>
      <c r="W20" s="29"/>
      <c r="X20" s="29" t="n">
        <v>120</v>
      </c>
      <c r="Y20" s="29" t="n">
        <v>70</v>
      </c>
      <c r="Z20" s="29" t="n">
        <v>50</v>
      </c>
      <c r="AA20" s="29"/>
      <c r="AB20" s="29"/>
      <c r="AC20" s="29" t="n">
        <v>1</v>
      </c>
      <c r="AD20" s="29" t="n">
        <v>1</v>
      </c>
      <c r="AE20" s="29" t="n">
        <v>12</v>
      </c>
      <c r="AF20" s="29" t="n">
        <v>16</v>
      </c>
      <c r="AG20" s="29"/>
      <c r="AH20" s="29"/>
      <c r="AI20" s="29" t="n">
        <v>30</v>
      </c>
      <c r="AJ20" s="29" t="n">
        <v>1</v>
      </c>
      <c r="AK20" s="29"/>
      <c r="AL20" s="29" t="n">
        <v>10</v>
      </c>
      <c r="AM20" s="29" t="n">
        <v>18</v>
      </c>
      <c r="AN20" s="29" t="n">
        <v>4</v>
      </c>
      <c r="AO20" s="29" t="n">
        <v>176</v>
      </c>
      <c r="AP20" s="29" t="n">
        <v>158</v>
      </c>
      <c r="AQ20" s="29" t="n">
        <v>13</v>
      </c>
      <c r="AR20" s="29"/>
      <c r="AS20" s="29"/>
      <c r="AT20" s="29" t="n">
        <v>5</v>
      </c>
      <c r="AU20" s="29"/>
      <c r="AV20" s="29" t="n">
        <v>4</v>
      </c>
      <c r="AW20" s="29" t="n">
        <v>11</v>
      </c>
      <c r="AX20" s="29" t="n">
        <v>34</v>
      </c>
      <c r="AY20" s="29" t="n">
        <v>24</v>
      </c>
      <c r="AZ20" s="29" t="n">
        <v>4</v>
      </c>
      <c r="BA20" s="29"/>
      <c r="BB20" s="16"/>
    </row>
    <row r="21" customFormat="false" ht="12.95" hidden="false" customHeight="true" outlineLevel="0" collapsed="false">
      <c r="A21" s="151" t="n">
        <v>11</v>
      </c>
      <c r="B21" s="14" t="n">
        <v>186</v>
      </c>
      <c r="C21" s="152" t="s">
        <v>2315</v>
      </c>
      <c r="D21" s="152"/>
      <c r="E21" s="29" t="n">
        <v>14</v>
      </c>
      <c r="F21" s="29" t="n">
        <v>25</v>
      </c>
      <c r="G21" s="29" t="n">
        <v>39</v>
      </c>
      <c r="H21" s="29" t="n">
        <v>2</v>
      </c>
      <c r="I21" s="29" t="n">
        <v>13</v>
      </c>
      <c r="J21" s="29"/>
      <c r="K21" s="29" t="n">
        <v>2</v>
      </c>
      <c r="L21" s="29" t="n">
        <v>18</v>
      </c>
      <c r="M21" s="29" t="n">
        <v>5</v>
      </c>
      <c r="N21" s="29" t="n">
        <v>13</v>
      </c>
      <c r="O21" s="29" t="n">
        <v>2</v>
      </c>
      <c r="P21" s="29"/>
      <c r="Q21" s="29" t="n">
        <v>3</v>
      </c>
      <c r="R21" s="29" t="n">
        <v>7</v>
      </c>
      <c r="S21" s="29" t="n">
        <v>18</v>
      </c>
      <c r="T21" s="29" t="n">
        <v>10</v>
      </c>
      <c r="U21" s="29" t="n">
        <v>1</v>
      </c>
      <c r="V21" s="29" t="n">
        <v>4</v>
      </c>
      <c r="W21" s="29"/>
      <c r="X21" s="29" t="n">
        <v>21</v>
      </c>
      <c r="Y21" s="29" t="n">
        <v>12</v>
      </c>
      <c r="Z21" s="29" t="n">
        <v>9</v>
      </c>
      <c r="AA21" s="29"/>
      <c r="AB21" s="29"/>
      <c r="AC21" s="29"/>
      <c r="AD21" s="29"/>
      <c r="AE21" s="29"/>
      <c r="AF21" s="29" t="n">
        <v>3</v>
      </c>
      <c r="AG21" s="29"/>
      <c r="AH21" s="29"/>
      <c r="AI21" s="29" t="n">
        <v>3</v>
      </c>
      <c r="AJ21" s="29"/>
      <c r="AK21" s="29"/>
      <c r="AL21" s="29" t="n">
        <v>1</v>
      </c>
      <c r="AM21" s="29" t="n">
        <v>1</v>
      </c>
      <c r="AN21" s="29" t="n">
        <v>2</v>
      </c>
      <c r="AO21" s="29" t="n">
        <v>32</v>
      </c>
      <c r="AP21" s="29" t="n">
        <v>30</v>
      </c>
      <c r="AQ21" s="29" t="n">
        <v>2</v>
      </c>
      <c r="AR21" s="29"/>
      <c r="AS21" s="29"/>
      <c r="AT21" s="29" t="n">
        <v>2</v>
      </c>
      <c r="AU21" s="29"/>
      <c r="AV21" s="29"/>
      <c r="AW21" s="29" t="n">
        <v>2</v>
      </c>
      <c r="AX21" s="29" t="n">
        <v>4</v>
      </c>
      <c r="AY21" s="29" t="n">
        <v>3</v>
      </c>
      <c r="AZ21" s="29"/>
      <c r="BA21" s="29"/>
      <c r="BB21" s="16"/>
    </row>
    <row r="22" customFormat="false" ht="12.95" hidden="false" customHeight="true" outlineLevel="0" collapsed="false">
      <c r="A22" s="151" t="n">
        <v>12</v>
      </c>
      <c r="B22" s="14" t="n">
        <v>187</v>
      </c>
      <c r="C22" s="152" t="s">
        <v>2316</v>
      </c>
      <c r="D22" s="152"/>
      <c r="E22" s="29" t="n">
        <v>1</v>
      </c>
      <c r="F22" s="29" t="n">
        <v>7</v>
      </c>
      <c r="G22" s="29" t="n">
        <v>8</v>
      </c>
      <c r="H22" s="29"/>
      <c r="I22" s="29" t="n">
        <v>4</v>
      </c>
      <c r="J22" s="29"/>
      <c r="K22" s="29"/>
      <c r="L22" s="29" t="n">
        <v>3</v>
      </c>
      <c r="M22" s="29" t="n">
        <v>1</v>
      </c>
      <c r="N22" s="29" t="n">
        <v>4</v>
      </c>
      <c r="O22" s="29"/>
      <c r="P22" s="29"/>
      <c r="Q22" s="29"/>
      <c r="R22" s="29" t="n">
        <v>3</v>
      </c>
      <c r="S22" s="29" t="n">
        <v>5</v>
      </c>
      <c r="T22" s="29"/>
      <c r="U22" s="29"/>
      <c r="V22" s="29" t="n">
        <v>1</v>
      </c>
      <c r="W22" s="29"/>
      <c r="X22" s="29" t="n">
        <v>6</v>
      </c>
      <c r="Y22" s="29" t="n">
        <v>1</v>
      </c>
      <c r="Z22" s="29" t="n">
        <v>5</v>
      </c>
      <c r="AA22" s="29"/>
      <c r="AB22" s="29"/>
      <c r="AC22" s="29"/>
      <c r="AD22" s="29"/>
      <c r="AE22" s="29"/>
      <c r="AF22" s="29" t="n">
        <v>4</v>
      </c>
      <c r="AG22" s="29" t="n">
        <v>1</v>
      </c>
      <c r="AH22" s="29"/>
      <c r="AI22" s="29" t="n">
        <v>5</v>
      </c>
      <c r="AJ22" s="29"/>
      <c r="AK22" s="29"/>
      <c r="AL22" s="29"/>
      <c r="AM22" s="29"/>
      <c r="AN22" s="29"/>
      <c r="AO22" s="29" t="n">
        <v>3</v>
      </c>
      <c r="AP22" s="29" t="n">
        <v>3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89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4" t="n">
        <v>14</v>
      </c>
      <c r="B24" s="26" t="n">
        <v>289</v>
      </c>
      <c r="C24" s="155" t="s">
        <v>720</v>
      </c>
      <c r="D24" s="156"/>
      <c r="E24" s="29" t="n">
        <v>7</v>
      </c>
      <c r="F24" s="29" t="n">
        <v>35</v>
      </c>
      <c r="G24" s="29" t="n">
        <v>42</v>
      </c>
      <c r="H24" s="29" t="n">
        <v>1</v>
      </c>
      <c r="I24" s="29" t="n">
        <v>18</v>
      </c>
      <c r="J24" s="29" t="n">
        <v>1</v>
      </c>
      <c r="K24" s="29" t="n">
        <v>3</v>
      </c>
      <c r="L24" s="29" t="n">
        <v>19</v>
      </c>
      <c r="M24" s="29" t="n">
        <v>3</v>
      </c>
      <c r="N24" s="29" t="n">
        <v>20</v>
      </c>
      <c r="O24" s="29"/>
      <c r="P24" s="29"/>
      <c r="Q24" s="29" t="n">
        <v>2</v>
      </c>
      <c r="R24" s="29" t="n">
        <v>8</v>
      </c>
      <c r="S24" s="29" t="n">
        <v>28</v>
      </c>
      <c r="T24" s="29" t="n">
        <v>4</v>
      </c>
      <c r="U24" s="29"/>
      <c r="V24" s="29" t="n">
        <v>7</v>
      </c>
      <c r="W24" s="29"/>
      <c r="X24" s="29" t="n">
        <v>25</v>
      </c>
      <c r="Y24" s="29" t="n">
        <v>9</v>
      </c>
      <c r="Z24" s="29" t="n">
        <v>16</v>
      </c>
      <c r="AA24" s="29"/>
      <c r="AB24" s="29"/>
      <c r="AC24" s="29"/>
      <c r="AD24" s="29"/>
      <c r="AE24" s="29" t="n">
        <v>1</v>
      </c>
      <c r="AF24" s="29" t="n">
        <v>4</v>
      </c>
      <c r="AG24" s="29" t="n">
        <v>2</v>
      </c>
      <c r="AH24" s="29"/>
      <c r="AI24" s="29" t="n">
        <v>7</v>
      </c>
      <c r="AJ24" s="29"/>
      <c r="AK24" s="29"/>
      <c r="AL24" s="29"/>
      <c r="AM24" s="29"/>
      <c r="AN24" s="29" t="n">
        <v>3</v>
      </c>
      <c r="AO24" s="29" t="n">
        <v>32</v>
      </c>
      <c r="AP24" s="29" t="n">
        <v>31</v>
      </c>
      <c r="AQ24" s="29" t="n">
        <v>1</v>
      </c>
      <c r="AR24" s="29"/>
      <c r="AS24" s="29"/>
      <c r="AT24" s="29" t="n">
        <v>3</v>
      </c>
      <c r="AU24" s="29" t="n">
        <v>1</v>
      </c>
      <c r="AV24" s="29"/>
      <c r="AW24" s="29" t="n">
        <v>3</v>
      </c>
      <c r="AX24" s="29" t="n">
        <v>6</v>
      </c>
      <c r="AY24" s="29" t="n">
        <v>2</v>
      </c>
      <c r="AZ24" s="29"/>
      <c r="BA24" s="29"/>
      <c r="BB24" s="16"/>
    </row>
    <row r="25" customFormat="false" ht="12.95" hidden="false" customHeight="true" outlineLevel="0" collapsed="false">
      <c r="A25" s="151" t="n">
        <v>15</v>
      </c>
      <c r="B25" s="14" t="n">
        <v>296</v>
      </c>
      <c r="C25" s="152" t="s">
        <v>737</v>
      </c>
      <c r="D25" s="152"/>
      <c r="E25" s="29"/>
      <c r="F25" s="29" t="n">
        <v>4</v>
      </c>
      <c r="G25" s="29" t="n">
        <v>4</v>
      </c>
      <c r="H25" s="29"/>
      <c r="I25" s="29"/>
      <c r="J25" s="29"/>
      <c r="K25" s="29"/>
      <c r="L25" s="29" t="n">
        <v>4</v>
      </c>
      <c r="M25" s="29"/>
      <c r="N25" s="29"/>
      <c r="O25" s="29"/>
      <c r="P25" s="29"/>
      <c r="Q25" s="29"/>
      <c r="R25" s="29" t="n">
        <v>1</v>
      </c>
      <c r="S25" s="29" t="n">
        <v>3</v>
      </c>
      <c r="T25" s="29"/>
      <c r="U25" s="29"/>
      <c r="V25" s="29" t="n">
        <v>3</v>
      </c>
      <c r="W25" s="29"/>
      <c r="X25" s="29" t="n">
        <v>2</v>
      </c>
      <c r="Y25" s="29"/>
      <c r="Z25" s="29" t="n">
        <v>2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 t="n">
        <v>1</v>
      </c>
      <c r="AK25" s="29"/>
      <c r="AL25" s="29"/>
      <c r="AM25" s="29"/>
      <c r="AN25" s="29"/>
      <c r="AO25" s="29" t="n">
        <v>3</v>
      </c>
      <c r="AP25" s="29" t="n">
        <v>2</v>
      </c>
      <c r="AQ25" s="29" t="n">
        <v>1</v>
      </c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51" t="n">
        <v>16</v>
      </c>
      <c r="B26" s="14" t="s">
        <v>2317</v>
      </c>
      <c r="C26" s="152" t="s">
        <v>2318</v>
      </c>
      <c r="D26" s="152"/>
      <c r="E26" s="29"/>
      <c r="F26" s="29" t="n">
        <v>5</v>
      </c>
      <c r="G26" s="29" t="n">
        <v>5</v>
      </c>
      <c r="H26" s="29" t="n">
        <v>1</v>
      </c>
      <c r="I26" s="29" t="n">
        <v>1</v>
      </c>
      <c r="J26" s="29"/>
      <c r="K26" s="29" t="n">
        <v>1</v>
      </c>
      <c r="L26" s="29" t="n">
        <v>2</v>
      </c>
      <c r="M26" s="29"/>
      <c r="N26" s="29" t="n">
        <v>3</v>
      </c>
      <c r="O26" s="29"/>
      <c r="P26" s="29"/>
      <c r="Q26" s="29"/>
      <c r="R26" s="29" t="n">
        <v>1</v>
      </c>
      <c r="S26" s="29" t="n">
        <v>4</v>
      </c>
      <c r="T26" s="29"/>
      <c r="U26" s="29"/>
      <c r="V26" s="29"/>
      <c r="W26" s="29" t="n">
        <v>1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 t="n">
        <v>5</v>
      </c>
      <c r="AP26" s="29" t="n">
        <v>5</v>
      </c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73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319</v>
      </c>
      <c r="C28" s="161" t="s">
        <v>2320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321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8" t="s">
        <v>85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308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309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322</v>
      </c>
      <c r="C33" s="161" t="s">
        <v>2323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8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101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97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2324</v>
      </c>
      <c r="C37" s="161" t="s">
        <v>2311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325</v>
      </c>
      <c r="C38" s="161" t="s">
        <v>2326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327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328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329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37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330</v>
      </c>
      <c r="C43" s="161" t="s">
        <v>2331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1" t="n">
        <v>33</v>
      </c>
      <c r="B44" s="10"/>
      <c r="C44" s="161" t="s">
        <v>2332</v>
      </c>
      <c r="D44" s="161"/>
      <c r="E44" s="29" t="n">
        <v>1</v>
      </c>
      <c r="F44" s="29" t="n">
        <v>17</v>
      </c>
      <c r="G44" s="29" t="n">
        <v>18</v>
      </c>
      <c r="H44" s="29" t="n">
        <v>3</v>
      </c>
      <c r="I44" s="29" t="n">
        <v>8</v>
      </c>
      <c r="J44" s="29" t="n">
        <v>1</v>
      </c>
      <c r="K44" s="29"/>
      <c r="L44" s="29" t="n">
        <v>4</v>
      </c>
      <c r="M44" s="29" t="n">
        <v>2</v>
      </c>
      <c r="N44" s="29" t="n">
        <v>11</v>
      </c>
      <c r="O44" s="29"/>
      <c r="P44" s="29" t="n">
        <v>1</v>
      </c>
      <c r="Q44" s="29" t="n">
        <v>1</v>
      </c>
      <c r="R44" s="29" t="n">
        <v>10</v>
      </c>
      <c r="S44" s="29" t="n">
        <v>7</v>
      </c>
      <c r="T44" s="29"/>
      <c r="U44" s="29"/>
      <c r="V44" s="29" t="n">
        <v>2</v>
      </c>
      <c r="W44" s="29"/>
      <c r="X44" s="29" t="n">
        <v>5</v>
      </c>
      <c r="Y44" s="29" t="n">
        <v>3</v>
      </c>
      <c r="Z44" s="29" t="n">
        <v>2</v>
      </c>
      <c r="AA44" s="29"/>
      <c r="AB44" s="29"/>
      <c r="AC44" s="29"/>
      <c r="AD44" s="29"/>
      <c r="AE44" s="29"/>
      <c r="AF44" s="29" t="n">
        <v>2</v>
      </c>
      <c r="AG44" s="29"/>
      <c r="AH44" s="29"/>
      <c r="AI44" s="29" t="n">
        <v>2</v>
      </c>
      <c r="AJ44" s="29"/>
      <c r="AK44" s="29"/>
      <c r="AL44" s="29"/>
      <c r="AM44" s="29" t="n">
        <v>6</v>
      </c>
      <c r="AN44" s="29" t="n">
        <v>1</v>
      </c>
      <c r="AO44" s="29" t="n">
        <v>9</v>
      </c>
      <c r="AP44" s="29" t="n">
        <v>6</v>
      </c>
      <c r="AQ44" s="29" t="n">
        <v>3</v>
      </c>
      <c r="AR44" s="29"/>
      <c r="AS44" s="29"/>
      <c r="AT44" s="29"/>
      <c r="AU44" s="29"/>
      <c r="AV44" s="29"/>
      <c r="AW44" s="29" t="n">
        <v>1</v>
      </c>
      <c r="AX44" s="29" t="n">
        <v>3</v>
      </c>
      <c r="AY44" s="29" t="n">
        <v>1</v>
      </c>
      <c r="AZ44" s="29"/>
      <c r="BA44" s="29" t="n">
        <v>1</v>
      </c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24</v>
      </c>
      <c r="D45" s="164"/>
      <c r="E45" s="29" t="n">
        <f aca="false">SUM(E11,E13,E14,E15,E16,E17,E19,E23,E24,E25,E26,E28,E29,E30,E31,E32,E33,E34,E35,E36,E38,E42,E43,E44)</f>
        <v>100</v>
      </c>
      <c r="F45" s="29" t="n">
        <f aca="false">SUM(F11,F13,F14,F15,F16,F17,F19,F23,F24,F25,F26,F28,F29,F30,F31,F32,F33,F34,F35,F36,F38,F42,F43,F44)</f>
        <v>267</v>
      </c>
      <c r="G45" s="29" t="n">
        <f aca="false">SUM(G11,G13,G14,G15,G16,G17,G19,G23,G24,G25,G26,G28,G29,G30,G31,G32,G33,G34,G35,G36,G38,G42,G43,G44)</f>
        <v>367</v>
      </c>
      <c r="H45" s="29" t="n">
        <f aca="false">SUM(H11,H13,H14,H15,H16,H17,H19,H23,H24,H25,H26,H28,H29,H30,H31,H32,H33,H34,H35,H36,H38,H42,H43,H44)</f>
        <v>44</v>
      </c>
      <c r="I45" s="29" t="n">
        <f aca="false">SUM(I11,I13,I14,I15,I16,I17,I19,I23,I24,I25,I26,I28,I29,I30,I31,I32,I33,I34,I35,I36,I38,I42,I43,I44)</f>
        <v>151</v>
      </c>
      <c r="J45" s="29" t="n">
        <f aca="false">SUM(J11,J13,J14,J15,J16,J17,J19,J23,J24,J25,J26,J28,J29,J30,J31,J32,J33,J34,J35,J36,J38,J42,J43,J44)</f>
        <v>6</v>
      </c>
      <c r="K45" s="29" t="n">
        <f aca="false">SUM(K11,K13,K14,K15,K16,K17,K19,K23,K24,K25,K26,K28,K29,K30,K31,K32,K33,K34,K35,K36,K38,K42,K43,K44)</f>
        <v>17</v>
      </c>
      <c r="L45" s="29" t="n">
        <f aca="false">SUM(L11,L13,L14,L15,L16,L17,L19,L23,L24,L25,L26,L28,L29,L30,L31,L32,L33,L34,L35,L36,L38,L42,L43,L44)</f>
        <v>165</v>
      </c>
      <c r="M45" s="29" t="n">
        <f aca="false">SUM(M11,M13,M14,M15,M16,M17,M19,M23,M24,M25,M26,M28,M29,M30,M31,M32,M33,M34,M35,M36,M38,M42,M43,M44)</f>
        <v>35</v>
      </c>
      <c r="N45" s="29" t="n">
        <f aca="false">SUM(N11,N13,N14,N15,N16,N17,N19,N23,N24,N25,N26,N28,N29,N30,N31,N32,N33,N34,N35,N36,N38,N42,N43,N44)</f>
        <v>148</v>
      </c>
      <c r="O45" s="29" t="n">
        <f aca="false">SUM(O11,O13,O14,O15,O16,O17,O19,O23,O24,O25,O26,O28,O29,O30,O31,O32,O33,O34,O35,O36,O38,O42,O43,O44)</f>
        <v>17</v>
      </c>
      <c r="P45" s="29" t="n">
        <f aca="false">SUM(P11,P13,P14,P15,P16,P17,P19,P23,P24,P25,P26,P28,P29,P30,P31,P32,P33,P34,P35,P36,P38,P42,P43,P44)</f>
        <v>1</v>
      </c>
      <c r="Q45" s="29" t="n">
        <f aca="false">SUM(Q11,Q13,Q14,Q15,Q16,Q17,Q19,Q23,Q24,Q25,Q26,Q28,Q29,Q30,Q31,Q32,Q33,Q34,Q35,Q36,Q38,Q42,Q43,Q44)</f>
        <v>10</v>
      </c>
      <c r="R45" s="29" t="n">
        <f aca="false">SUM(R11,R13,R14,R15,R16,R17,R19,R23,R24,R25,R26,R28,R29,R30,R31,R32,R33,R34,R35,R36,R38,R42,R43,R44)</f>
        <v>60</v>
      </c>
      <c r="S45" s="29" t="n">
        <f aca="false">SUM(S11,S13,S14,S15,S16,S17,S19,S23,S24,S25,S26,S28,S29,S30,S31,S32,S33,S34,S35,S36,S38,S42,S43,S44)</f>
        <v>240</v>
      </c>
      <c r="T45" s="29" t="n">
        <f aca="false">SUM(T11,T13,T14,T15,T16,T17,T19,T23,T24,T25,T26,T28,T29,T30,T31,T32,T33,T34,T35,T36,T38,T42,T43,T44)</f>
        <v>53</v>
      </c>
      <c r="U45" s="29" t="n">
        <f aca="false">SUM(U11,U13,U14,U15,U16,U17,U19,U23,U24,U25,U26,U28,U29,U30,U31,U32,U33,U34,U35,U36,U38,U42,U43,U44)</f>
        <v>4</v>
      </c>
      <c r="V45" s="29" t="n">
        <f aca="false">SUM(V11,V13,V14,V15,V16,V17,V19,V23,V24,V25,V26,V28,V29,V30,V31,V32,V33,V34,V35,V36,V38,V42,V43,V44)</f>
        <v>39</v>
      </c>
      <c r="W45" s="29" t="n">
        <f aca="false">SUM(W11,W13,W14,W15,W16,W17,W19,W23,W24,W25,W26,W28,W29,W30,W31,W32,W33,W34,W35,W36,W38,W42,W43,W44)</f>
        <v>1</v>
      </c>
      <c r="X45" s="29" t="n">
        <f aca="false">SUM(X11,X13,X14,X15,X16,X17,X19,X23,X24,X25,X26,X28,X29,X30,X31,X32,X33,X34,X35,X36,X38,X42,X43,X44)</f>
        <v>183</v>
      </c>
      <c r="Y45" s="29" t="n">
        <f aca="false">SUM(Y11,Y13,Y14,Y15,Y16,Y17,Y19,Y23,Y24,Y25,Y26,Y28,Y29,Y30,Y31,Y32,Y33,Y34,Y35,Y36,Y38,Y42,Y43,Y44)</f>
        <v>97</v>
      </c>
      <c r="Z45" s="29" t="n">
        <f aca="false">SUM(Z11,Z13,Z14,Z15,Z16,Z17,Z19,Z23,Z24,Z25,Z26,Z28,Z29,Z30,Z31,Z32,Z33,Z34,Z35,Z36,Z38,Z42,Z43,Z44)</f>
        <v>86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1</v>
      </c>
      <c r="AD45" s="29" t="n">
        <f aca="false">SUM(AD11,AD13,AD14,AD15,AD16,AD17,AD19,AD23,AD24,AD25,AD26,AD28,AD29,AD30,AD31,AD32,AD33,AD34,AD35,AD36,AD38,AD42,AD43,AD44)</f>
        <v>1</v>
      </c>
      <c r="AE45" s="29" t="n">
        <f aca="false">SUM(AE11,AE13,AE14,AE15,AE16,AE17,AE19,AE23,AE24,AE25,AE26,AE28,AE29,AE30,AE31,AE32,AE33,AE34,AE35,AE36,AE38,AE42,AE43,AE44)</f>
        <v>13</v>
      </c>
      <c r="AF45" s="29" t="n">
        <f aca="false">SUM(AF11,AF13,AF14,AF15,AF16,AF17,AF19,AF23,AF24,AF25,AF26,AF28,AF29,AF30,AF31,AF32,AF33,AF34,AF35,AF36,AF38,AF42,AF43,AF44)</f>
        <v>29</v>
      </c>
      <c r="AG45" s="29" t="n">
        <f aca="false">SUM(AG11,AG13,AG14,AG15,AG16,AG17,AG19,AG23,AG24,AG25,AG26,AG28,AG29,AG30,AG31,AG32,AG33,AG34,AG35,AG36,AG38,AG42,AG43,AG44)</f>
        <v>3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47</v>
      </c>
      <c r="AJ45" s="29" t="n">
        <f aca="false">SUM(AJ11,AJ13,AJ14,AJ15,AJ16,AJ17,AJ19,AJ23,AJ24,AJ25,AJ26,AJ28,AJ29,AJ30,AJ31,AJ32,AJ33,AJ34,AJ35,AJ36,AJ38,AJ42,AJ43,AJ44)</f>
        <v>2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1</v>
      </c>
      <c r="AM45" s="29" t="n">
        <f aca="false">SUM(AM11,AM13,AM14,AM15,AM16,AM17,AM19,AM23,AM24,AM25,AM26,AM28,AM29,AM30,AM31,AM32,AM33,AM34,AM35,AM36,AM38,AM42,AM43,AM44)</f>
        <v>26</v>
      </c>
      <c r="AN45" s="29" t="n">
        <f aca="false">SUM(AN11,AN13,AN14,AN15,AN16,AN17,AN19,AN23,AN24,AN25,AN26,AN28,AN29,AN30,AN31,AN32,AN33,AN34,AN35,AN36,AN38,AN42,AN43,AN44)</f>
        <v>11</v>
      </c>
      <c r="AO45" s="29" t="n">
        <f aca="false">SUM(AO11,AO13,AO14,AO15,AO16,AO17,AO19,AO23,AO24,AO25,AO26,AO28,AO29,AO30,AO31,AO32,AO33,AO34,AO35,AO36,AO38,AO42,AO43,AO44)</f>
        <v>270</v>
      </c>
      <c r="AP45" s="29" t="n">
        <f aca="false">SUM(AP11,AP13,AP14,AP15,AP16,AP17,AP19,AP23,AP24,AP25,AP26,AP28,AP29,AP30,AP31,AP32,AP33,AP34,AP35,AP36,AP38,AP42,AP43,AP44)</f>
        <v>241</v>
      </c>
      <c r="AQ45" s="29" t="n">
        <f aca="false">SUM(AQ11,AQ13,AQ14,AQ15,AQ16,AQ17,AQ19,AQ23,AQ24,AQ25,AQ26,AQ28,AQ29,AQ30,AQ31,AQ32,AQ33,AQ34,AQ35,AQ36,AQ38,AQ42,AQ43,AQ44)</f>
        <v>24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0</v>
      </c>
      <c r="AU45" s="29" t="n">
        <f aca="false">SUM(AU11,AU13,AU14,AU15,AU16,AU17,AU19,AU23,AU24,AU25,AU26,AU28,AU29,AU30,AU31,AU32,AU33,AU34,AU35,AU36,AU38,AU42,AU43,AU44)</f>
        <v>1</v>
      </c>
      <c r="AV45" s="29" t="n">
        <f aca="false">SUM(AV11,AV13,AV14,AV15,AV16,AV17,AV19,AV23,AV24,AV25,AV26,AV28,AV29,AV30,AV31,AV32,AV33,AV34,AV35,AV36,AV38,AV42,AV43,AV44)</f>
        <v>4</v>
      </c>
      <c r="AW45" s="29" t="n">
        <f aca="false">SUM(AW11,AW13,AW14,AW15,AW16,AW17,AW19,AW23,AW24,AW25,AW26,AW28,AW29,AW30,AW31,AW32,AW33,AW34,AW35,AW36,AW38,AW42,AW43,AW44)</f>
        <v>17</v>
      </c>
      <c r="AX45" s="29" t="n">
        <f aca="false">SUM(AX11,AX13,AX14,AX15,AX16,AX17,AX19,AX23,AX24,AX25,AX26,AX28,AX29,AX30,AX31,AX32,AX33,AX34,AX35,AX36,AX38,AX42,AX43,AX44)</f>
        <v>47</v>
      </c>
      <c r="AY45" s="29" t="n">
        <f aca="false">SUM(AY11,AY13,AY14,AY15,AY16,AY17,AY19,AY23,AY24,AY25,AY26,AY28,AY29,AY30,AY31,AY32,AY33,AY34,AY35,AY36,AY38,AY42,AY43,AY44)</f>
        <v>30</v>
      </c>
      <c r="AZ45" s="29" t="n">
        <f aca="false">SUM(AZ11,AZ13,AZ14,AZ15,AZ16,AZ17,AZ19,AZ23,AZ24,AZ25,AZ26,AZ28,AZ29,AZ30,AZ31,AZ32,AZ33,AZ34,AZ35,AZ36,AZ38,AZ42,AZ43,AZ44)</f>
        <v>4</v>
      </c>
      <c r="BA45" s="29" t="n">
        <f aca="false">SUM(BA11,BA13,BA14,BA15,BA16,BA17,BA19,BA23,BA24,BA25,BA26,BA28,BA29,BA30,BA31,BA32,BA33,BA34,BA35,BA36,BA38,BA42,BA43,BA44)</f>
        <v>1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7</v>
      </c>
      <c r="D46" s="161"/>
      <c r="E46" s="29" t="n">
        <v>63</v>
      </c>
      <c r="F46" s="29" t="n">
        <v>160</v>
      </c>
      <c r="G46" s="29" t="n">
        <v>223</v>
      </c>
      <c r="H46" s="29" t="n">
        <v>14</v>
      </c>
      <c r="I46" s="29" t="n">
        <v>99</v>
      </c>
      <c r="J46" s="29" t="n">
        <v>3</v>
      </c>
      <c r="K46" s="29" t="n">
        <v>10</v>
      </c>
      <c r="L46" s="29" t="n">
        <v>92</v>
      </c>
      <c r="M46" s="29" t="n">
        <v>17</v>
      </c>
      <c r="N46" s="29" t="n">
        <v>101</v>
      </c>
      <c r="O46" s="29" t="n">
        <v>11</v>
      </c>
      <c r="P46" s="29"/>
      <c r="Q46" s="29" t="n">
        <v>9</v>
      </c>
      <c r="R46" s="29" t="n">
        <v>31</v>
      </c>
      <c r="S46" s="29" t="n">
        <v>144</v>
      </c>
      <c r="T46" s="29" t="n">
        <v>36</v>
      </c>
      <c r="U46" s="29" t="n">
        <v>3</v>
      </c>
      <c r="V46" s="29" t="n">
        <v>26</v>
      </c>
      <c r="W46" s="29"/>
      <c r="X46" s="29" t="n">
        <v>149</v>
      </c>
      <c r="Y46" s="29" t="n">
        <v>81</v>
      </c>
      <c r="Z46" s="29" t="n">
        <v>68</v>
      </c>
      <c r="AA46" s="29"/>
      <c r="AB46" s="29"/>
      <c r="AC46" s="29"/>
      <c r="AD46" s="29"/>
      <c r="AE46" s="29" t="n">
        <v>11</v>
      </c>
      <c r="AF46" s="29" t="n">
        <v>25</v>
      </c>
      <c r="AG46" s="29" t="n">
        <v>2</v>
      </c>
      <c r="AH46" s="29"/>
      <c r="AI46" s="29" t="n">
        <v>38</v>
      </c>
      <c r="AJ46" s="29"/>
      <c r="AK46" s="29"/>
      <c r="AL46" s="29"/>
      <c r="AM46" s="29" t="n">
        <v>2</v>
      </c>
      <c r="AN46" s="29" t="n">
        <v>7</v>
      </c>
      <c r="AO46" s="29" t="n">
        <v>176</v>
      </c>
      <c r="AP46" s="29" t="n">
        <v>175</v>
      </c>
      <c r="AQ46" s="29" t="n">
        <v>1</v>
      </c>
      <c r="AR46" s="29"/>
      <c r="AS46" s="29"/>
      <c r="AT46" s="29" t="n">
        <v>8</v>
      </c>
      <c r="AU46" s="29"/>
      <c r="AV46" s="29" t="n">
        <v>2</v>
      </c>
      <c r="AW46" s="29" t="n">
        <v>11</v>
      </c>
      <c r="AX46" s="29" t="n">
        <v>38</v>
      </c>
      <c r="AY46" s="29" t="n">
        <v>25</v>
      </c>
      <c r="AZ46" s="29" t="n">
        <v>4</v>
      </c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8</v>
      </c>
      <c r="D47" s="161"/>
      <c r="E47" s="29"/>
      <c r="F47" s="29" t="n">
        <v>2</v>
      </c>
      <c r="G47" s="29" t="n">
        <v>2</v>
      </c>
      <c r="H47" s="29"/>
      <c r="I47" s="29" t="n">
        <v>2</v>
      </c>
      <c r="J47" s="29"/>
      <c r="K47" s="29"/>
      <c r="L47" s="29" t="n">
        <v>2</v>
      </c>
      <c r="M47" s="29"/>
      <c r="N47" s="29"/>
      <c r="O47" s="29"/>
      <c r="P47" s="29"/>
      <c r="Q47" s="29"/>
      <c r="R47" s="29"/>
      <c r="S47" s="29" t="n">
        <v>2</v>
      </c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 t="n">
        <v>1</v>
      </c>
      <c r="AG47" s="29" t="n">
        <v>1</v>
      </c>
      <c r="AH47" s="29"/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7" t="s">
        <v>2333</v>
      </c>
      <c r="AE49" s="165"/>
      <c r="AF49" s="112" t="s">
        <v>2160</v>
      </c>
      <c r="AG49" s="112"/>
      <c r="AH49" s="112"/>
      <c r="AI49" s="112"/>
      <c r="AJ49" s="112"/>
      <c r="AK49" s="166"/>
      <c r="AL49" s="70" t="s">
        <v>2334</v>
      </c>
      <c r="AM49" s="70"/>
      <c r="AN49" s="167" t="s">
        <v>2162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9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71"/>
      <c r="AM50" s="171"/>
      <c r="AN50" s="172" t="s">
        <v>2335</v>
      </c>
      <c r="AO50" s="172"/>
      <c r="AP50" s="172"/>
      <c r="AQ50" s="172"/>
      <c r="AR50" s="173"/>
      <c r="AS50" s="173"/>
      <c r="AT50" s="173"/>
      <c r="AU50" s="168"/>
      <c r="AV50" s="56"/>
      <c r="AW50" s="168"/>
      <c r="AX50" s="55"/>
      <c r="AY50" s="168"/>
      <c r="AZ50" s="70"/>
    </row>
    <row r="51" customFormat="false" ht="12.95" hidden="false" customHeight="true" outlineLevel="0" collapsed="false">
      <c r="AD51" s="73"/>
      <c r="AE51" s="73"/>
      <c r="AF51" s="73"/>
      <c r="AG51" s="171"/>
      <c r="AH51" s="171"/>
      <c r="AI51" s="171"/>
      <c r="AJ51" s="171"/>
      <c r="AK51" s="166"/>
      <c r="AL51" s="171"/>
      <c r="AM51" s="171"/>
      <c r="AN51" s="171"/>
      <c r="AO51" s="171"/>
      <c r="AP51" s="171"/>
      <c r="AQ51" s="168"/>
      <c r="AR51" s="168"/>
      <c r="AS51" s="168"/>
      <c r="AT51" s="168"/>
      <c r="AU51" s="168"/>
      <c r="AV51" s="56"/>
      <c r="AW51" s="168"/>
      <c r="AX51" s="55"/>
      <c r="AY51" s="168"/>
      <c r="AZ51" s="114"/>
    </row>
    <row r="52" customFormat="false" ht="12.95" hidden="false" customHeight="true" outlineLevel="0" collapsed="false">
      <c r="AD52" s="70"/>
      <c r="AE52" s="70"/>
      <c r="AF52" s="171"/>
      <c r="AG52" s="171"/>
      <c r="AH52" s="171"/>
      <c r="AI52" s="171" t="s">
        <v>2336</v>
      </c>
      <c r="AJ52" s="171"/>
      <c r="AK52" s="123" t="s">
        <v>2248</v>
      </c>
      <c r="AL52" s="123"/>
      <c r="AM52" s="171"/>
      <c r="AN52" s="171" t="s">
        <v>2337</v>
      </c>
      <c r="AO52" s="82" t="s">
        <v>2248</v>
      </c>
      <c r="AP52" s="82"/>
      <c r="AQ52" s="82"/>
      <c r="AR52" s="70"/>
      <c r="AS52" s="81" t="s">
        <v>2338</v>
      </c>
      <c r="AT52" s="81"/>
      <c r="AU52" s="81"/>
      <c r="AV52" s="124" t="s">
        <v>2251</v>
      </c>
      <c r="AW52" s="124"/>
      <c r="AX52" s="124"/>
      <c r="AY52" s="124"/>
      <c r="AZ52" s="124"/>
    </row>
    <row r="53" customFormat="false" ht="12.95" hidden="false" customHeight="true" outlineLevel="0" collapsed="false">
      <c r="E53" s="174"/>
      <c r="AK53" s="47"/>
      <c r="AL53" s="47"/>
      <c r="AO53" s="47"/>
      <c r="AP53" s="47"/>
      <c r="AQ53" s="47"/>
      <c r="AV53" s="47"/>
      <c r="AW53" s="47"/>
      <c r="AX53" s="47"/>
      <c r="AY53" s="47"/>
      <c r="AZ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8236F8</oddFooter>
  </headerFooter>
  <colBreaks count="1" manualBreakCount="1">
    <brk id="5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2339</v>
      </c>
    </row>
    <row r="3" customFormat="false" ht="18.95" hidden="false" customHeight="true" outlineLevel="0" collapsed="false">
      <c r="E3" s="176" t="s">
        <v>2340</v>
      </c>
    </row>
    <row r="4" customFormat="false" ht="18.95" hidden="false" customHeight="true" outlineLevel="0" collapsed="false">
      <c r="E4" s="176" t="s">
        <v>2341</v>
      </c>
    </row>
    <row r="5" customFormat="false" ht="18.95" hidden="false" customHeight="true" outlineLevel="0" collapsed="false">
      <c r="A5" s="176" t="s">
        <v>2342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343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344</v>
      </c>
      <c r="E8" s="178" t="s">
        <v>2345</v>
      </c>
      <c r="F8" s="178"/>
      <c r="G8" s="178"/>
      <c r="H8" s="178"/>
    </row>
    <row r="9" customFormat="false" ht="12.95" hidden="false" customHeight="true" outlineLevel="0" collapsed="false">
      <c r="E9" s="179" t="s">
        <v>2346</v>
      </c>
      <c r="F9" s="180"/>
      <c r="G9" s="180"/>
      <c r="H9" s="180"/>
    </row>
    <row r="10" customFormat="false" ht="12.95" hidden="false" customHeight="true" outlineLevel="0" collapsed="false">
      <c r="B10" s="181"/>
      <c r="C10" s="181"/>
      <c r="D10" s="181"/>
      <c r="E10" s="181"/>
    </row>
    <row r="11" customFormat="false" ht="12.95" hidden="false" customHeight="true" outlineLevel="0" collapsed="false">
      <c r="A11" s="182"/>
      <c r="B11" s="30" t="s">
        <v>2347</v>
      </c>
      <c r="C11" s="30"/>
      <c r="D11" s="30"/>
      <c r="E11" s="30" t="s">
        <v>2348</v>
      </c>
      <c r="F11" s="183"/>
    </row>
    <row r="12" customFormat="false" ht="12.95" hidden="false" customHeight="true" outlineLevel="0" collapsed="false">
      <c r="A12" s="182"/>
      <c r="B12" s="30"/>
      <c r="C12" s="30"/>
      <c r="D12" s="30"/>
      <c r="E12" s="30"/>
      <c r="F12" s="184" t="s">
        <v>2349</v>
      </c>
      <c r="G12" s="184"/>
      <c r="H12" s="184"/>
    </row>
    <row r="13" customFormat="false" ht="52.9" hidden="false" customHeight="true" outlineLevel="0" collapsed="false">
      <c r="A13" s="182"/>
      <c r="B13" s="185" t="s">
        <v>2350</v>
      </c>
      <c r="C13" s="185"/>
      <c r="D13" s="185"/>
      <c r="E13" s="185" t="s">
        <v>2351</v>
      </c>
      <c r="F13" s="183"/>
      <c r="G13" s="186" t="s">
        <v>2352</v>
      </c>
    </row>
    <row r="14" customFormat="false" ht="12.95" hidden="false" customHeight="true" outlineLevel="0" collapsed="false">
      <c r="A14" s="182"/>
      <c r="B14" s="185" t="s">
        <v>2353</v>
      </c>
      <c r="C14" s="185"/>
      <c r="D14" s="185"/>
      <c r="E14" s="35" t="s">
        <v>2354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5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5"/>
      <c r="F16" s="184" t="s">
        <v>2355</v>
      </c>
      <c r="G16" s="184"/>
      <c r="H16" s="184"/>
    </row>
    <row r="17" customFormat="false" ht="22.7" hidden="false" customHeight="true" outlineLevel="0" collapsed="false">
      <c r="A17" s="182"/>
      <c r="B17" s="185"/>
      <c r="C17" s="185"/>
      <c r="D17" s="185"/>
      <c r="E17" s="35"/>
      <c r="F17" s="184" t="s">
        <v>2356</v>
      </c>
      <c r="G17" s="184"/>
      <c r="H17" s="184"/>
    </row>
    <row r="18" customFormat="false" ht="12.95" hidden="false" customHeight="true" outlineLevel="0" collapsed="false">
      <c r="A18" s="182"/>
      <c r="B18" s="185" t="s">
        <v>2357</v>
      </c>
      <c r="C18" s="185"/>
      <c r="D18" s="185"/>
      <c r="E18" s="10" t="s">
        <v>2358</v>
      </c>
      <c r="F18" s="184" t="s">
        <v>2359</v>
      </c>
      <c r="G18" s="184"/>
      <c r="H18" s="184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2360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13"/>
      <c r="G21" s="113"/>
      <c r="H21" s="113"/>
    </row>
    <row r="22" customFormat="false" ht="12.95" hidden="false" customHeight="true" outlineLevel="0" collapsed="false">
      <c r="A22" s="180"/>
      <c r="B22" s="189"/>
      <c r="C22" s="189"/>
      <c r="D22" s="189"/>
      <c r="E22" s="190"/>
      <c r="F22" s="113"/>
      <c r="G22" s="113"/>
      <c r="H22" s="113"/>
    </row>
    <row r="23" customFormat="false" ht="12.95" hidden="false" customHeight="true" outlineLevel="0" collapsed="false">
      <c r="A23" s="180"/>
      <c r="B23" s="189"/>
      <c r="C23" s="189"/>
      <c r="D23" s="189"/>
      <c r="E23" s="190"/>
      <c r="F23" s="113"/>
      <c r="G23" s="113"/>
      <c r="H23" s="113"/>
    </row>
    <row r="24" customFormat="false" ht="12.95" hidden="false" customHeight="true" outlineLevel="0" collapsed="false">
      <c r="A24" s="180"/>
      <c r="B24" s="189"/>
      <c r="C24" s="189"/>
      <c r="D24" s="189"/>
      <c r="E24" s="190"/>
      <c r="F24" s="113"/>
      <c r="G24" s="113"/>
      <c r="H24" s="113"/>
    </row>
    <row r="25" customFormat="false" ht="12.95" hidden="false" customHeight="true" outlineLevel="0" collapsed="false">
      <c r="A25" s="180"/>
      <c r="B25" s="189"/>
      <c r="C25" s="189"/>
      <c r="D25" s="189"/>
      <c r="E25" s="190"/>
      <c r="F25" s="113"/>
      <c r="G25" s="113"/>
      <c r="H25" s="113"/>
    </row>
    <row r="26" customFormat="false" ht="12.95" hidden="false" customHeight="true" outlineLevel="0" collapsed="false">
      <c r="A26" s="180"/>
      <c r="B26" s="189"/>
      <c r="C26" s="189"/>
      <c r="D26" s="189"/>
      <c r="E26" s="190"/>
      <c r="F26" s="113"/>
      <c r="G26" s="113"/>
      <c r="H26" s="113"/>
    </row>
    <row r="27" customFormat="false" ht="12.95" hidden="false" customHeight="true" outlineLevel="0" collapsed="false">
      <c r="A27" s="180"/>
      <c r="B27" s="189"/>
      <c r="C27" s="189"/>
      <c r="D27" s="189"/>
      <c r="E27" s="190"/>
      <c r="F27" s="113"/>
      <c r="G27" s="113"/>
      <c r="H27" s="113"/>
    </row>
    <row r="28" customFormat="false" ht="12.95" hidden="false" customHeight="true" outlineLevel="0" collapsed="false">
      <c r="A28" s="180"/>
      <c r="B28" s="189"/>
      <c r="C28" s="189"/>
      <c r="D28" s="189"/>
      <c r="E28" s="190"/>
      <c r="F28" s="113"/>
      <c r="G28" s="113"/>
      <c r="H28" s="113"/>
    </row>
    <row r="29" customFormat="false" ht="12.95" hidden="false" customHeight="true" outlineLevel="0" collapsed="false">
      <c r="A29" s="180"/>
      <c r="B29" s="189"/>
      <c r="C29" s="189"/>
      <c r="D29" s="189"/>
      <c r="E29" s="190"/>
      <c r="F29" s="113"/>
      <c r="G29" s="113"/>
      <c r="H29" s="113"/>
    </row>
    <row r="30" customFormat="false" ht="12.95" hidden="false" customHeight="true" outlineLevel="0" collapsed="false">
      <c r="A30" s="180"/>
      <c r="B30" s="189"/>
      <c r="C30" s="189"/>
      <c r="D30" s="189"/>
      <c r="E30" s="190"/>
      <c r="F30" s="113"/>
      <c r="G30" s="113"/>
      <c r="H30" s="113"/>
    </row>
    <row r="31" customFormat="false" ht="12.95" hidden="false" customHeight="true" outlineLevel="0" collapsed="false">
      <c r="A31" s="180"/>
      <c r="B31" s="191"/>
      <c r="C31" s="191"/>
      <c r="D31" s="191"/>
      <c r="E31" s="192"/>
      <c r="F31" s="193"/>
      <c r="G31" s="193"/>
      <c r="H31" s="193"/>
    </row>
    <row r="32" customFormat="false" ht="12.95" hidden="false" customHeight="true" outlineLevel="0" collapsed="false">
      <c r="A32" s="182"/>
      <c r="B32" s="194" t="s">
        <v>2361</v>
      </c>
      <c r="C32" s="195"/>
      <c r="D32" s="196"/>
      <c r="E32" s="196"/>
      <c r="F32" s="196"/>
      <c r="G32" s="196"/>
      <c r="H32" s="197"/>
      <c r="I32" s="183"/>
    </row>
    <row r="33" customFormat="false" ht="12.95" hidden="false" customHeight="true" outlineLevel="0" collapsed="false">
      <c r="A33" s="182"/>
      <c r="B33" s="183"/>
      <c r="C33" s="180"/>
      <c r="D33" s="180"/>
      <c r="E33" s="180"/>
      <c r="F33" s="180"/>
      <c r="G33" s="180"/>
      <c r="H33" s="182"/>
      <c r="I33" s="183"/>
    </row>
    <row r="34" customFormat="false" ht="12.95" hidden="false" customHeight="true" outlineLevel="0" collapsed="false">
      <c r="A34" s="182"/>
      <c r="B34" s="183" t="s">
        <v>2362</v>
      </c>
      <c r="C34" s="183"/>
      <c r="D34" s="198" t="s">
        <v>2363</v>
      </c>
      <c r="E34" s="198"/>
      <c r="F34" s="198"/>
      <c r="G34" s="198"/>
      <c r="H34" s="198"/>
      <c r="I34" s="183"/>
    </row>
    <row r="35" customFormat="false" ht="12.95" hidden="false" customHeight="true" outlineLevel="0" collapsed="false">
      <c r="A35" s="182"/>
      <c r="B35" s="183"/>
      <c r="C35" s="180"/>
      <c r="D35" s="196"/>
      <c r="E35" s="196"/>
      <c r="F35" s="196"/>
      <c r="G35" s="196"/>
      <c r="H35" s="197"/>
      <c r="I35" s="183"/>
    </row>
    <row r="36" customFormat="false" ht="12.95" hidden="false" customHeight="true" outlineLevel="0" collapsed="false">
      <c r="A36" s="182"/>
      <c r="B36" s="183" t="s">
        <v>2364</v>
      </c>
      <c r="C36" s="180"/>
      <c r="D36" s="199" t="s">
        <v>2365</v>
      </c>
      <c r="E36" s="199"/>
      <c r="F36" s="199"/>
      <c r="G36" s="199"/>
      <c r="H36" s="199"/>
      <c r="I36" s="183"/>
    </row>
    <row r="37" customFormat="false" ht="12.95" hidden="false" customHeight="true" outlineLevel="0" collapsed="false">
      <c r="A37" s="182"/>
      <c r="B37" s="200" t="s">
        <v>2366</v>
      </c>
      <c r="C37" s="200"/>
      <c r="D37" s="200"/>
      <c r="E37" s="200"/>
      <c r="F37" s="200"/>
      <c r="G37" s="200"/>
      <c r="H37" s="200"/>
      <c r="I37" s="183"/>
    </row>
    <row r="38" customFormat="false" ht="12.95" hidden="false" customHeight="true" outlineLevel="0" collapsed="false">
      <c r="A38" s="182"/>
      <c r="B38" s="201" t="s">
        <v>2367</v>
      </c>
      <c r="C38" s="201"/>
      <c r="D38" s="201"/>
      <c r="E38" s="201"/>
      <c r="F38" s="201"/>
      <c r="G38" s="201"/>
      <c r="H38" s="201"/>
      <c r="I38" s="183"/>
    </row>
    <row r="39" customFormat="false" ht="12.95" hidden="false" customHeight="true" outlineLevel="0" collapsed="false">
      <c r="A39" s="182"/>
      <c r="B39" s="202" t="s">
        <v>2368</v>
      </c>
      <c r="C39" s="202"/>
      <c r="D39" s="202"/>
      <c r="E39" s="202"/>
      <c r="F39" s="202"/>
      <c r="G39" s="202"/>
      <c r="H39" s="202"/>
      <c r="I39" s="183"/>
    </row>
    <row r="40" customFormat="false" ht="12.95" hidden="false" customHeight="true" outlineLevel="0" collapsed="false">
      <c r="A40" s="182"/>
      <c r="B40" s="203" t="n">
        <v>2</v>
      </c>
      <c r="C40" s="203"/>
      <c r="D40" s="203"/>
      <c r="E40" s="203"/>
      <c r="F40" s="203"/>
      <c r="G40" s="203"/>
      <c r="H40" s="203"/>
      <c r="I40" s="183"/>
    </row>
    <row r="41" customFormat="false" ht="12.95" hidden="false" customHeight="true" outlineLevel="0" collapsed="false">
      <c r="A41" s="182"/>
      <c r="B41" s="203"/>
      <c r="C41" s="203"/>
      <c r="D41" s="203"/>
      <c r="E41" s="203"/>
      <c r="F41" s="203"/>
      <c r="G41" s="203"/>
      <c r="H41" s="203"/>
      <c r="I41" s="183"/>
    </row>
    <row r="42" customFormat="false" ht="12.95" hidden="false" customHeight="true" outlineLevel="0" collapsed="false">
      <c r="A42" s="182"/>
      <c r="B42" s="202" t="s">
        <v>2369</v>
      </c>
      <c r="C42" s="202"/>
      <c r="D42" s="202"/>
      <c r="E42" s="202"/>
      <c r="F42" s="202"/>
      <c r="G42" s="202"/>
      <c r="H42" s="202"/>
      <c r="I42" s="183"/>
    </row>
    <row r="43" customFormat="false" ht="12.95" hidden="false" customHeight="true" outlineLevel="0" collapsed="false">
      <c r="A43" s="182"/>
      <c r="B43" s="204"/>
      <c r="C43" s="181"/>
      <c r="D43" s="181"/>
      <c r="E43" s="181"/>
      <c r="F43" s="181"/>
      <c r="G43" s="181"/>
      <c r="H43" s="205"/>
      <c r="I43" s="183"/>
    </row>
    <row r="44" customFormat="false" ht="12.95" hidden="false" customHeight="true" outlineLevel="0" collapsed="false">
      <c r="B44" s="196"/>
      <c r="C44" s="196"/>
      <c r="D44" s="196"/>
      <c r="E44" s="196"/>
      <c r="F44" s="196"/>
      <c r="G44" s="196"/>
      <c r="H44" s="196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8236F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2339</v>
      </c>
    </row>
    <row r="3" customFormat="false" ht="18.95" hidden="false" customHeight="true" outlineLevel="0" collapsed="false">
      <c r="B3" s="176" t="s">
        <v>237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4</v>
      </c>
      <c r="E5" s="178" t="s">
        <v>2345</v>
      </c>
      <c r="F5" s="178"/>
      <c r="G5" s="178"/>
      <c r="H5" s="178"/>
    </row>
    <row r="6" customFormat="false" ht="12.95" hidden="false" customHeight="true" outlineLevel="0" collapsed="false">
      <c r="E6" s="179" t="s">
        <v>2346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0" t="s">
        <v>2347</v>
      </c>
      <c r="C8" s="30"/>
      <c r="D8" s="30"/>
      <c r="E8" s="30" t="s">
        <v>2348</v>
      </c>
      <c r="F8" s="183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6" t="s">
        <v>2371</v>
      </c>
      <c r="G9" s="206"/>
      <c r="H9" s="206"/>
    </row>
    <row r="10" customFormat="false" ht="52.9" hidden="false" customHeight="true" outlineLevel="0" collapsed="false">
      <c r="A10" s="182"/>
      <c r="B10" s="185" t="s">
        <v>2350</v>
      </c>
      <c r="C10" s="185"/>
      <c r="D10" s="185"/>
      <c r="E10" s="185" t="s">
        <v>2351</v>
      </c>
      <c r="F10" s="183"/>
      <c r="G10" s="186" t="s">
        <v>2352</v>
      </c>
    </row>
    <row r="11" customFormat="false" ht="12.95" hidden="false" customHeight="true" outlineLevel="0" collapsed="false">
      <c r="A11" s="182"/>
      <c r="B11" s="185" t="s">
        <v>2353</v>
      </c>
      <c r="C11" s="185"/>
      <c r="D11" s="185"/>
      <c r="E11" s="35" t="s">
        <v>2354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5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5"/>
      <c r="F13" s="184" t="s">
        <v>2355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5"/>
      <c r="F14" s="184" t="s">
        <v>2356</v>
      </c>
      <c r="G14" s="184"/>
      <c r="H14" s="184"/>
    </row>
    <row r="15" customFormat="false" ht="12.95" hidden="false" customHeight="true" outlineLevel="0" collapsed="false">
      <c r="A15" s="182"/>
      <c r="B15" s="185" t="s">
        <v>2357</v>
      </c>
      <c r="C15" s="185"/>
      <c r="D15" s="185"/>
      <c r="E15" s="10" t="s">
        <v>2358</v>
      </c>
      <c r="F15" s="184" t="s">
        <v>2359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0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3"/>
      <c r="G18" s="113"/>
      <c r="H18" s="113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3"/>
      <c r="G19" s="113"/>
      <c r="H19" s="113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3"/>
      <c r="G20" s="113"/>
      <c r="H20" s="113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3"/>
      <c r="G21" s="113"/>
      <c r="H21" s="113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3"/>
      <c r="G22" s="113"/>
      <c r="H22" s="113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3"/>
      <c r="G23" s="113"/>
      <c r="H23" s="113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3"/>
      <c r="G24" s="113"/>
      <c r="H24" s="113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3"/>
      <c r="G25" s="113"/>
      <c r="H25" s="113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3"/>
      <c r="G26" s="113"/>
      <c r="H26" s="113"/>
    </row>
    <row r="27" customFormat="false" ht="12.75" hidden="false" customHeight="false" outlineLevel="0" collapsed="false">
      <c r="A27" s="180"/>
      <c r="B27" s="189"/>
      <c r="C27" s="189"/>
      <c r="D27" s="189"/>
      <c r="E27" s="190"/>
      <c r="F27" s="113"/>
      <c r="G27" s="113"/>
      <c r="H27" s="113"/>
    </row>
    <row r="28" customFormat="false" ht="12.75" hidden="false" customHeight="false" outlineLevel="0" collapsed="false">
      <c r="A28" s="180"/>
      <c r="B28" s="189"/>
      <c r="C28" s="189"/>
      <c r="D28" s="189"/>
      <c r="E28" s="190"/>
      <c r="F28" s="113"/>
      <c r="G28" s="113"/>
      <c r="H28" s="113"/>
    </row>
    <row r="29" customFormat="false" ht="12.2" hidden="false" customHeight="true" outlineLevel="0" collapsed="false">
      <c r="B29" s="181"/>
      <c r="C29" s="181"/>
      <c r="D29" s="181"/>
      <c r="E29" s="181"/>
      <c r="F29" s="181"/>
      <c r="G29" s="181"/>
      <c r="H29" s="181"/>
    </row>
    <row r="30" customFormat="false" ht="12.95" hidden="false" customHeight="true" outlineLevel="0" collapsed="false">
      <c r="A30" s="182"/>
      <c r="B30" s="194" t="s">
        <v>2361</v>
      </c>
      <c r="C30" s="195"/>
      <c r="D30" s="196"/>
      <c r="E30" s="196"/>
      <c r="F30" s="196"/>
      <c r="G30" s="196"/>
      <c r="H30" s="197"/>
      <c r="I30" s="183"/>
    </row>
    <row r="31" customFormat="false" ht="12.95" hidden="false" customHeight="true" outlineLevel="0" collapsed="false">
      <c r="A31" s="182"/>
      <c r="B31" s="183"/>
      <c r="C31" s="180"/>
      <c r="D31" s="180"/>
      <c r="E31" s="180"/>
      <c r="F31" s="180"/>
      <c r="G31" s="180"/>
      <c r="H31" s="182"/>
      <c r="I31" s="183"/>
    </row>
    <row r="32" customFormat="false" ht="12.95" hidden="false" customHeight="true" outlineLevel="0" collapsed="false">
      <c r="A32" s="182"/>
      <c r="B32" s="183" t="s">
        <v>2362</v>
      </c>
      <c r="C32" s="183"/>
      <c r="D32" s="198" t="s">
        <v>2363</v>
      </c>
      <c r="E32" s="198"/>
      <c r="F32" s="198"/>
      <c r="G32" s="198"/>
      <c r="H32" s="198"/>
      <c r="I32" s="183"/>
    </row>
    <row r="33" customFormat="false" ht="12.95" hidden="false" customHeight="true" outlineLevel="0" collapsed="false">
      <c r="A33" s="182"/>
      <c r="B33" s="183"/>
      <c r="C33" s="180"/>
      <c r="D33" s="196"/>
      <c r="E33" s="196"/>
      <c r="F33" s="196"/>
      <c r="G33" s="196"/>
      <c r="H33" s="197"/>
      <c r="I33" s="183"/>
    </row>
    <row r="34" customFormat="false" ht="12.95" hidden="false" customHeight="true" outlineLevel="0" collapsed="false">
      <c r="A34" s="182"/>
      <c r="B34" s="183" t="s">
        <v>2364</v>
      </c>
      <c r="C34" s="180"/>
      <c r="D34" s="199" t="s">
        <v>2365</v>
      </c>
      <c r="E34" s="199"/>
      <c r="F34" s="199"/>
      <c r="G34" s="199"/>
      <c r="H34" s="199"/>
      <c r="I34" s="183"/>
    </row>
    <row r="35" customFormat="false" ht="12.95" hidden="false" customHeight="true" outlineLevel="0" collapsed="false">
      <c r="A35" s="182"/>
      <c r="B35" s="200" t="s">
        <v>2366</v>
      </c>
      <c r="C35" s="200"/>
      <c r="D35" s="200"/>
      <c r="E35" s="200"/>
      <c r="F35" s="200"/>
      <c r="G35" s="200"/>
      <c r="H35" s="200"/>
      <c r="I35" s="183"/>
    </row>
    <row r="36" customFormat="false" ht="12.95" hidden="false" customHeight="true" outlineLevel="0" collapsed="false">
      <c r="A36" s="182"/>
      <c r="B36" s="201" t="s">
        <v>2367</v>
      </c>
      <c r="C36" s="201"/>
      <c r="D36" s="201"/>
      <c r="E36" s="201"/>
      <c r="F36" s="201"/>
      <c r="G36" s="201"/>
      <c r="H36" s="201"/>
      <c r="I36" s="183"/>
    </row>
    <row r="37" customFormat="false" ht="12.95" hidden="false" customHeight="true" outlineLevel="0" collapsed="false">
      <c r="A37" s="182"/>
      <c r="B37" s="202" t="s">
        <v>2368</v>
      </c>
      <c r="C37" s="202"/>
      <c r="D37" s="202"/>
      <c r="E37" s="202"/>
      <c r="F37" s="202"/>
      <c r="G37" s="202"/>
      <c r="H37" s="202"/>
      <c r="I37" s="183"/>
    </row>
    <row r="38" customFormat="false" ht="12.95" hidden="false" customHeight="true" outlineLevel="0" collapsed="false">
      <c r="A38" s="182"/>
      <c r="B38" s="203" t="n">
        <v>2</v>
      </c>
      <c r="C38" s="203"/>
      <c r="D38" s="203"/>
      <c r="E38" s="203"/>
      <c r="F38" s="203"/>
      <c r="G38" s="203"/>
      <c r="H38" s="203"/>
      <c r="I38" s="183"/>
    </row>
    <row r="39" customFormat="false" ht="12.95" hidden="false" customHeight="true" outlineLevel="0" collapsed="false">
      <c r="A39" s="182"/>
      <c r="B39" s="203"/>
      <c r="C39" s="203"/>
      <c r="D39" s="203"/>
      <c r="E39" s="203"/>
      <c r="F39" s="203"/>
      <c r="G39" s="203"/>
      <c r="H39" s="203"/>
      <c r="I39" s="183"/>
    </row>
    <row r="40" customFormat="false" ht="12.95" hidden="false" customHeight="true" outlineLevel="0" collapsed="false">
      <c r="A40" s="182"/>
      <c r="B40" s="202" t="s">
        <v>2369</v>
      </c>
      <c r="C40" s="202"/>
      <c r="D40" s="202"/>
      <c r="E40" s="202"/>
      <c r="F40" s="202"/>
      <c r="G40" s="202"/>
      <c r="H40" s="202"/>
      <c r="I40" s="183"/>
    </row>
    <row r="41" customFormat="false" ht="12.95" hidden="false" customHeight="true" outlineLevel="0" collapsed="false">
      <c r="A41" s="182"/>
      <c r="B41" s="204"/>
      <c r="C41" s="181"/>
      <c r="D41" s="181"/>
      <c r="E41" s="181"/>
      <c r="F41" s="181"/>
      <c r="G41" s="181"/>
      <c r="H41" s="205"/>
      <c r="I41" s="183"/>
    </row>
    <row r="42" customFormat="false" ht="12.95" hidden="false" customHeight="true" outlineLevel="0" collapsed="false">
      <c r="B42" s="196"/>
      <c r="C42" s="196"/>
      <c r="D42" s="196"/>
      <c r="E42" s="196"/>
      <c r="F42" s="196"/>
      <c r="G42" s="196"/>
      <c r="H42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8236F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2339</v>
      </c>
    </row>
    <row r="3" customFormat="false" ht="18.95" hidden="false" customHeight="true" outlineLevel="0" collapsed="false">
      <c r="B3" s="176" t="s">
        <v>237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4</v>
      </c>
      <c r="E5" s="178" t="s">
        <v>2345</v>
      </c>
      <c r="F5" s="178"/>
      <c r="G5" s="178"/>
      <c r="H5" s="178"/>
    </row>
    <row r="6" customFormat="false" ht="12.95" hidden="false" customHeight="true" outlineLevel="0" collapsed="false">
      <c r="E6" s="179" t="s">
        <v>2346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0" t="s">
        <v>2347</v>
      </c>
      <c r="C8" s="30"/>
      <c r="D8" s="30"/>
      <c r="E8" s="30" t="s">
        <v>2348</v>
      </c>
      <c r="F8" s="183"/>
    </row>
    <row r="9" customFormat="false" ht="12.95" hidden="false" customHeight="true" outlineLevel="0" collapsed="false">
      <c r="A9" s="182"/>
      <c r="B9" s="30"/>
      <c r="C9" s="30"/>
      <c r="D9" s="30"/>
      <c r="E9" s="30"/>
      <c r="F9" s="206" t="s">
        <v>2373</v>
      </c>
      <c r="G9" s="206"/>
      <c r="H9" s="206"/>
    </row>
    <row r="10" customFormat="false" ht="53.65" hidden="false" customHeight="true" outlineLevel="0" collapsed="false">
      <c r="A10" s="182"/>
      <c r="B10" s="185" t="s">
        <v>2350</v>
      </c>
      <c r="C10" s="185"/>
      <c r="D10" s="185"/>
      <c r="E10" s="185" t="s">
        <v>2351</v>
      </c>
      <c r="F10" s="183"/>
      <c r="G10" s="186" t="s">
        <v>2352</v>
      </c>
    </row>
    <row r="11" customFormat="false" ht="12.95" hidden="false" customHeight="true" outlineLevel="0" collapsed="false">
      <c r="A11" s="182"/>
      <c r="B11" s="185" t="s">
        <v>2353</v>
      </c>
      <c r="C11" s="185"/>
      <c r="D11" s="185"/>
      <c r="E11" s="35" t="s">
        <v>2354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5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5"/>
      <c r="F13" s="184" t="s">
        <v>2355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5"/>
      <c r="F14" s="184" t="s">
        <v>2356</v>
      </c>
      <c r="G14" s="184"/>
      <c r="H14" s="184"/>
    </row>
    <row r="15" customFormat="false" ht="12.95" hidden="false" customHeight="true" outlineLevel="0" collapsed="false">
      <c r="A15" s="182"/>
      <c r="B15" s="185" t="s">
        <v>2357</v>
      </c>
      <c r="C15" s="185"/>
      <c r="D15" s="185"/>
      <c r="E15" s="10" t="s">
        <v>2358</v>
      </c>
      <c r="F15" s="184" t="s">
        <v>2359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0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3"/>
      <c r="G18" s="113"/>
      <c r="H18" s="113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3"/>
      <c r="G19" s="113"/>
      <c r="H19" s="113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3"/>
      <c r="G20" s="113"/>
      <c r="H20" s="113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3"/>
      <c r="G21" s="113"/>
      <c r="H21" s="113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3"/>
      <c r="G22" s="113"/>
      <c r="H22" s="113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3"/>
      <c r="G23" s="113"/>
      <c r="H23" s="113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3"/>
      <c r="G24" s="113"/>
      <c r="H24" s="113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3"/>
      <c r="G25" s="113"/>
      <c r="H25" s="113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3"/>
      <c r="G26" s="113"/>
      <c r="H26" s="113"/>
    </row>
    <row r="27" customFormat="false" ht="12.75" hidden="false" customHeight="false" outlineLevel="0" collapsed="false">
      <c r="B27" s="181"/>
      <c r="C27" s="181"/>
      <c r="D27" s="181"/>
      <c r="E27" s="181"/>
      <c r="F27" s="181"/>
      <c r="G27" s="181"/>
      <c r="H27" s="181"/>
    </row>
    <row r="28" customFormat="false" ht="12.95" hidden="false" customHeight="true" outlineLevel="0" collapsed="false">
      <c r="A28" s="182"/>
      <c r="B28" s="194" t="s">
        <v>2361</v>
      </c>
      <c r="C28" s="195"/>
      <c r="D28" s="196"/>
      <c r="E28" s="196"/>
      <c r="F28" s="196"/>
      <c r="G28" s="196"/>
      <c r="H28" s="197"/>
      <c r="I28" s="183"/>
    </row>
    <row r="29" customFormat="false" ht="12.95" hidden="false" customHeight="true" outlineLevel="0" collapsed="false">
      <c r="A29" s="182"/>
      <c r="B29" s="183"/>
      <c r="C29" s="180"/>
      <c r="D29" s="180"/>
      <c r="E29" s="180"/>
      <c r="F29" s="180"/>
      <c r="G29" s="180"/>
      <c r="H29" s="182"/>
      <c r="I29" s="183"/>
    </row>
    <row r="30" customFormat="false" ht="12.95" hidden="false" customHeight="true" outlineLevel="0" collapsed="false">
      <c r="A30" s="182"/>
      <c r="B30" s="183" t="s">
        <v>2362</v>
      </c>
      <c r="C30" s="183"/>
      <c r="D30" s="198" t="s">
        <v>2363</v>
      </c>
      <c r="E30" s="198"/>
      <c r="F30" s="198"/>
      <c r="G30" s="198"/>
      <c r="H30" s="198"/>
      <c r="I30" s="183"/>
    </row>
    <row r="31" customFormat="false" ht="12.95" hidden="false" customHeight="true" outlineLevel="0" collapsed="false">
      <c r="A31" s="182"/>
      <c r="B31" s="183"/>
      <c r="C31" s="180"/>
      <c r="D31" s="196"/>
      <c r="E31" s="196"/>
      <c r="F31" s="196"/>
      <c r="G31" s="196"/>
      <c r="H31" s="197"/>
      <c r="I31" s="183"/>
    </row>
    <row r="32" customFormat="false" ht="12.95" hidden="false" customHeight="true" outlineLevel="0" collapsed="false">
      <c r="A32" s="182"/>
      <c r="B32" s="183" t="s">
        <v>2364</v>
      </c>
      <c r="C32" s="180"/>
      <c r="D32" s="199" t="s">
        <v>2365</v>
      </c>
      <c r="E32" s="199"/>
      <c r="F32" s="199"/>
      <c r="G32" s="199"/>
      <c r="H32" s="199"/>
      <c r="I32" s="183"/>
    </row>
    <row r="33" customFormat="false" ht="12.95" hidden="false" customHeight="true" outlineLevel="0" collapsed="false">
      <c r="A33" s="182"/>
      <c r="B33" s="200" t="s">
        <v>2366</v>
      </c>
      <c r="C33" s="200"/>
      <c r="D33" s="200"/>
      <c r="E33" s="200"/>
      <c r="F33" s="200"/>
      <c r="G33" s="200"/>
      <c r="H33" s="200"/>
      <c r="I33" s="183"/>
    </row>
    <row r="34" customFormat="false" ht="12.95" hidden="false" customHeight="true" outlineLevel="0" collapsed="false">
      <c r="A34" s="182"/>
      <c r="B34" s="201" t="s">
        <v>2367</v>
      </c>
      <c r="C34" s="201"/>
      <c r="D34" s="201"/>
      <c r="E34" s="201"/>
      <c r="F34" s="201"/>
      <c r="G34" s="201"/>
      <c r="H34" s="201"/>
      <c r="I34" s="183"/>
    </row>
    <row r="35" customFormat="false" ht="12.95" hidden="false" customHeight="true" outlineLevel="0" collapsed="false">
      <c r="A35" s="182"/>
      <c r="B35" s="202" t="s">
        <v>2368</v>
      </c>
      <c r="C35" s="202"/>
      <c r="D35" s="202"/>
      <c r="E35" s="202"/>
      <c r="F35" s="202"/>
      <c r="G35" s="202"/>
      <c r="H35" s="202"/>
      <c r="I35" s="183"/>
    </row>
    <row r="36" customFormat="false" ht="12.95" hidden="false" customHeight="true" outlineLevel="0" collapsed="false">
      <c r="A36" s="182"/>
      <c r="B36" s="203" t="n">
        <v>2</v>
      </c>
      <c r="C36" s="203"/>
      <c r="D36" s="203"/>
      <c r="E36" s="203"/>
      <c r="F36" s="203"/>
      <c r="G36" s="203"/>
      <c r="H36" s="203"/>
      <c r="I36" s="183"/>
    </row>
    <row r="37" customFormat="false" ht="12.95" hidden="false" customHeight="true" outlineLevel="0" collapsed="false">
      <c r="A37" s="182"/>
      <c r="B37" s="203"/>
      <c r="C37" s="203"/>
      <c r="D37" s="203"/>
      <c r="E37" s="203"/>
      <c r="F37" s="203"/>
      <c r="G37" s="203"/>
      <c r="H37" s="203"/>
      <c r="I37" s="183"/>
    </row>
    <row r="38" customFormat="false" ht="12.95" hidden="false" customHeight="true" outlineLevel="0" collapsed="false">
      <c r="A38" s="182"/>
      <c r="B38" s="202" t="s">
        <v>2369</v>
      </c>
      <c r="C38" s="202"/>
      <c r="D38" s="202"/>
      <c r="E38" s="202"/>
      <c r="F38" s="202"/>
      <c r="G38" s="202"/>
      <c r="H38" s="202"/>
      <c r="I38" s="183"/>
    </row>
    <row r="39" customFormat="false" ht="12.95" hidden="false" customHeight="true" outlineLevel="0" collapsed="false">
      <c r="A39" s="182"/>
      <c r="B39" s="204"/>
      <c r="C39" s="181"/>
      <c r="D39" s="181"/>
      <c r="E39" s="181"/>
      <c r="F39" s="181"/>
      <c r="G39" s="181"/>
      <c r="H39" s="205"/>
      <c r="I39" s="183"/>
    </row>
    <row r="40" customFormat="false" ht="12.95" hidden="false" customHeight="true" outlineLevel="0" collapsed="false">
      <c r="B40" s="196"/>
      <c r="C40" s="196"/>
      <c r="D40" s="196"/>
      <c r="E40" s="196"/>
      <c r="F40" s="196"/>
      <c r="G40" s="196"/>
      <c r="H40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8236F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5-03-02T09:36:42Z</cp:lastPrinted>
  <dcterms:modified xsi:type="dcterms:W3CDTF">2015-03-02T09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F8236F8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