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5" uniqueCount="239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Д.Куц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И.В. Кузьменко</t>
  </si>
  <si>
    <t xml:space="preserve">Факс:</t>
  </si>
  <si>
    <t xml:space="preserve">785-68-15</t>
  </si>
  <si>
    <t xml:space="preserve">Електронна пошта:</t>
  </si>
  <si>
    <t xml:space="preserve">Телефон:</t>
  </si>
  <si>
    <t xml:space="preserve">20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В.Д. Куценко</t>
  </si>
  <si>
    <t xml:space="preserve">(048)785-68-15</t>
  </si>
  <si>
    <t xml:space="preserve">stat@od.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Одеській областi</t>
  </si>
  <si>
    <t xml:space="preserve">Місцезнаходження:</t>
  </si>
  <si>
    <t xml:space="preserve">65005, м. Одеса, вул. Бабеля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pageBreakPreview" topLeftCell="A830" colorId="64" zoomScale="100" zoomScaleNormal="100" zoomScalePageLayoutView="100" workbookViewId="0">
      <selection pane="topLeft" activeCell="BM1552" activeCellId="0" sqref="BM15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3</v>
      </c>
      <c r="F14" s="29" t="n">
        <f aca="false">SUM(F15:F30)</f>
        <v>3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3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 t="n">
        <v>1</v>
      </c>
      <c r="F15" s="10" t="n">
        <v>1</v>
      </c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 t="n">
        <v>1</v>
      </c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2</v>
      </c>
      <c r="F18" s="31" t="n">
        <v>2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2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437</v>
      </c>
      <c r="F31" s="29" t="n">
        <f aca="false">SUM(F32:F95)</f>
        <v>228</v>
      </c>
      <c r="G31" s="29" t="n">
        <f aca="false">SUM(G32:G95)</f>
        <v>0</v>
      </c>
      <c r="H31" s="29" t="n">
        <f aca="false">SUM(H32:H95)</f>
        <v>6</v>
      </c>
      <c r="I31" s="29" t="n">
        <f aca="false">SUM(I32:I95)</f>
        <v>203</v>
      </c>
      <c r="J31" s="29" t="n">
        <f aca="false">SUM(J32:J95)</f>
        <v>0</v>
      </c>
      <c r="K31" s="29" t="n">
        <f aca="false">SUM(K32:K95)</f>
        <v>1</v>
      </c>
      <c r="L31" s="29" t="n">
        <f aca="false">SUM(L32:L95)</f>
        <v>85</v>
      </c>
      <c r="M31" s="29" t="n">
        <f aca="false">SUM(M32:M95)</f>
        <v>0</v>
      </c>
      <c r="N31" s="29" t="n">
        <f aca="false">SUM(N32:N95)</f>
        <v>1</v>
      </c>
      <c r="O31" s="29" t="n">
        <f aca="false">SUM(O32:O95)</f>
        <v>0</v>
      </c>
      <c r="P31" s="29" t="n">
        <f aca="false">SUM(P32:P95)</f>
        <v>2</v>
      </c>
      <c r="Q31" s="29" t="n">
        <f aca="false">SUM(Q32:Q95)</f>
        <v>3</v>
      </c>
      <c r="R31" s="29" t="n">
        <f aca="false">SUM(R32:R95)</f>
        <v>111</v>
      </c>
      <c r="S31" s="29" t="n">
        <f aca="false">SUM(S32:S95)</f>
        <v>0</v>
      </c>
      <c r="T31" s="29" t="n">
        <f aca="false">SUM(T32:T95)</f>
        <v>42</v>
      </c>
      <c r="U31" s="29" t="n">
        <f aca="false">SUM(U32:U95)</f>
        <v>0</v>
      </c>
      <c r="V31" s="29" t="n">
        <f aca="false">SUM(V32:V95)</f>
        <v>4</v>
      </c>
      <c r="W31" s="29" t="n">
        <f aca="false">SUM(W32:W95)</f>
        <v>2</v>
      </c>
      <c r="X31" s="29" t="n">
        <f aca="false">SUM(X32:X95)</f>
        <v>5</v>
      </c>
      <c r="Y31" s="29" t="n">
        <f aca="false">SUM(Y32:Y95)</f>
        <v>26</v>
      </c>
      <c r="Z31" s="29" t="n">
        <f aca="false">SUM(Z32:Z95)</f>
        <v>5</v>
      </c>
      <c r="AA31" s="29" t="n">
        <f aca="false">SUM(AA32:AA95)</f>
        <v>0</v>
      </c>
      <c r="AB31" s="29" t="n">
        <f aca="false">SUM(AB32:AB95)</f>
        <v>3</v>
      </c>
      <c r="AC31" s="29" t="n">
        <f aca="false">SUM(AC32:AC95)</f>
        <v>0</v>
      </c>
      <c r="AD31" s="29" t="n">
        <f aca="false">SUM(AD32:AD95)</f>
        <v>1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52</v>
      </c>
      <c r="AH31" s="29" t="n">
        <f aca="false">SUM(AH32:AH95)</f>
        <v>80</v>
      </c>
      <c r="AI31" s="29" t="n">
        <f aca="false">SUM(AI32:AI95)</f>
        <v>0</v>
      </c>
      <c r="AJ31" s="29" t="n">
        <f aca="false">SUM(AJ32:AJ95)</f>
        <v>1</v>
      </c>
      <c r="AK31" s="29" t="n">
        <f aca="false">SUM(AK32:AK95)</f>
        <v>41</v>
      </c>
      <c r="AL31" s="29" t="n">
        <f aca="false">SUM(AL32:AL95)</f>
        <v>7</v>
      </c>
      <c r="AM31" s="29" t="n">
        <f aca="false">SUM(AM32:AM95)</f>
        <v>1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3</v>
      </c>
      <c r="AR31" s="29" t="n">
        <f aca="false">SUM(AR32:AR95)</f>
        <v>8</v>
      </c>
      <c r="AS31" s="29" t="n">
        <f aca="false">SUM(AS32:AS95)</f>
        <v>7</v>
      </c>
      <c r="AT31" s="29" t="n">
        <f aca="false">SUM(AT32:AT95)</f>
        <v>0</v>
      </c>
      <c r="AU31" s="29" t="n">
        <f aca="false">SUM(AU32:AU95)</f>
        <v>5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1</v>
      </c>
      <c r="AY31" s="29" t="n">
        <f aca="false">SUM(AY32:AY95)</f>
        <v>2</v>
      </c>
      <c r="AZ31" s="29" t="n">
        <f aca="false">SUM(AZ32:AZ95)</f>
        <v>1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10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13</v>
      </c>
      <c r="F32" s="31" t="n">
        <v>13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3</v>
      </c>
      <c r="U32" s="31"/>
      <c r="V32" s="31"/>
      <c r="W32" s="31"/>
      <c r="X32" s="31"/>
      <c r="Y32" s="31" t="n">
        <v>12</v>
      </c>
      <c r="Z32" s="31" t="n">
        <v>1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 t="n">
        <v>2</v>
      </c>
      <c r="AS32" s="31" t="n">
        <v>1</v>
      </c>
      <c r="AT32" s="31"/>
      <c r="AU32" s="31" t="n">
        <v>1</v>
      </c>
      <c r="AV32" s="31"/>
      <c r="AW32" s="31"/>
      <c r="AX32" s="31"/>
      <c r="AY32" s="31"/>
      <c r="AZ32" s="31" t="n">
        <v>1</v>
      </c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5</v>
      </c>
      <c r="F33" s="31" t="n">
        <v>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5</v>
      </c>
      <c r="U33" s="31"/>
      <c r="V33" s="31"/>
      <c r="W33" s="31"/>
      <c r="X33" s="31"/>
      <c r="Y33" s="31" t="n">
        <v>1</v>
      </c>
      <c r="Z33" s="31" t="n">
        <v>4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3</v>
      </c>
      <c r="AR33" s="31" t="n">
        <v>3</v>
      </c>
      <c r="AS33" s="31" t="n">
        <v>1</v>
      </c>
      <c r="AT33" s="31"/>
      <c r="AU33" s="31" t="n">
        <v>1</v>
      </c>
      <c r="AV33" s="31"/>
      <c r="AW33" s="31"/>
      <c r="AX33" s="31"/>
      <c r="AY33" s="31"/>
      <c r="AZ33" s="31"/>
      <c r="BA33" s="31" t="n">
        <v>1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25.7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 t="n">
        <v>1</v>
      </c>
      <c r="F34" s="31" t="n">
        <v>1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 t="n">
        <v>1</v>
      </c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25.7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 t="n">
        <v>1</v>
      </c>
      <c r="F35" s="31" t="n">
        <v>1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 t="n">
        <v>1</v>
      </c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1</v>
      </c>
      <c r="F36" s="31" t="n">
        <v>1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n">
        <v>1</v>
      </c>
      <c r="U36" s="31"/>
      <c r="V36" s="31" t="n">
        <v>1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6</v>
      </c>
      <c r="F37" s="31" t="n">
        <v>6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5</v>
      </c>
      <c r="AL37" s="31" t="n">
        <v>1</v>
      </c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8</v>
      </c>
      <c r="F42" s="31" t="n">
        <v>16</v>
      </c>
      <c r="G42" s="31"/>
      <c r="H42" s="31" t="n">
        <v>1</v>
      </c>
      <c r="I42" s="31" t="n">
        <v>1</v>
      </c>
      <c r="J42" s="31"/>
      <c r="K42" s="31"/>
      <c r="L42" s="31"/>
      <c r="M42" s="31"/>
      <c r="N42" s="31"/>
      <c r="O42" s="31"/>
      <c r="P42" s="31"/>
      <c r="Q42" s="31" t="n">
        <v>1</v>
      </c>
      <c r="R42" s="31"/>
      <c r="S42" s="31"/>
      <c r="T42" s="31" t="n">
        <v>4</v>
      </c>
      <c r="U42" s="31"/>
      <c r="V42" s="31" t="n">
        <v>1</v>
      </c>
      <c r="W42" s="31" t="n">
        <v>1</v>
      </c>
      <c r="X42" s="31" t="n">
        <v>2</v>
      </c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12</v>
      </c>
      <c r="AL42" s="31"/>
      <c r="AM42" s="31"/>
      <c r="AN42" s="31"/>
      <c r="AO42" s="31"/>
      <c r="AP42" s="31"/>
      <c r="AQ42" s="31"/>
      <c r="AR42" s="31" t="n">
        <v>1</v>
      </c>
      <c r="AS42" s="31" t="n">
        <v>1</v>
      </c>
      <c r="AT42" s="31"/>
      <c r="AU42" s="31" t="n">
        <v>1</v>
      </c>
      <c r="AV42" s="31"/>
      <c r="AW42" s="31"/>
      <c r="AX42" s="31"/>
      <c r="AY42" s="31" t="n">
        <v>1</v>
      </c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3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9</v>
      </c>
      <c r="F43" s="31" t="n">
        <v>17</v>
      </c>
      <c r="G43" s="31"/>
      <c r="H43" s="31" t="n">
        <v>1</v>
      </c>
      <c r="I43" s="31" t="n">
        <v>1</v>
      </c>
      <c r="J43" s="31"/>
      <c r="K43" s="31"/>
      <c r="L43" s="31"/>
      <c r="M43" s="31"/>
      <c r="N43" s="31"/>
      <c r="O43" s="31"/>
      <c r="P43" s="31"/>
      <c r="Q43" s="31"/>
      <c r="R43" s="31" t="n">
        <v>1</v>
      </c>
      <c r="S43" s="31"/>
      <c r="T43" s="31" t="n">
        <v>16</v>
      </c>
      <c r="U43" s="31"/>
      <c r="V43" s="31" t="n">
        <v>1</v>
      </c>
      <c r="W43" s="31"/>
      <c r="X43" s="31" t="n">
        <v>2</v>
      </c>
      <c r="Y43" s="31" t="n">
        <v>13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 t="n">
        <v>1</v>
      </c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5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42</v>
      </c>
      <c r="F44" s="31" t="n">
        <v>20</v>
      </c>
      <c r="G44" s="31"/>
      <c r="H44" s="31" t="n">
        <v>2</v>
      </c>
      <c r="I44" s="31" t="n">
        <v>20</v>
      </c>
      <c r="J44" s="31"/>
      <c r="K44" s="31"/>
      <c r="L44" s="31"/>
      <c r="M44" s="31"/>
      <c r="N44" s="31" t="n">
        <v>1</v>
      </c>
      <c r="O44" s="31"/>
      <c r="P44" s="31"/>
      <c r="Q44" s="31"/>
      <c r="R44" s="31" t="n">
        <v>19</v>
      </c>
      <c r="S44" s="31"/>
      <c r="T44" s="31" t="n">
        <v>1</v>
      </c>
      <c r="U44" s="31"/>
      <c r="V44" s="31"/>
      <c r="W44" s="31" t="n">
        <v>1</v>
      </c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 t="n">
        <v>17</v>
      </c>
      <c r="AL44" s="31" t="n">
        <v>2</v>
      </c>
      <c r="AM44" s="31"/>
      <c r="AN44" s="31"/>
      <c r="AO44" s="31"/>
      <c r="AP44" s="31"/>
      <c r="AQ44" s="31"/>
      <c r="AR44" s="31" t="n">
        <v>1</v>
      </c>
      <c r="AS44" s="31" t="n">
        <v>1</v>
      </c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6</v>
      </c>
      <c r="F47" s="31" t="n">
        <v>5</v>
      </c>
      <c r="G47" s="31"/>
      <c r="H47" s="31"/>
      <c r="I47" s="31" t="n">
        <v>1</v>
      </c>
      <c r="J47" s="31"/>
      <c r="K47" s="31"/>
      <c r="L47" s="31" t="n">
        <v>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1</v>
      </c>
      <c r="AC47" s="31"/>
      <c r="AD47" s="31"/>
      <c r="AE47" s="31"/>
      <c r="AF47" s="31"/>
      <c r="AG47" s="31" t="n">
        <v>3</v>
      </c>
      <c r="AH47" s="31" t="n">
        <v>1</v>
      </c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 t="n">
        <v>1</v>
      </c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208</v>
      </c>
      <c r="F48" s="31" t="n">
        <v>96</v>
      </c>
      <c r="G48" s="31"/>
      <c r="H48" s="31" t="n">
        <v>1</v>
      </c>
      <c r="I48" s="31" t="n">
        <v>111</v>
      </c>
      <c r="J48" s="31"/>
      <c r="K48" s="31" t="n">
        <v>1</v>
      </c>
      <c r="L48" s="31" t="n">
        <v>35</v>
      </c>
      <c r="M48" s="31"/>
      <c r="N48" s="31"/>
      <c r="O48" s="31"/>
      <c r="P48" s="31" t="n">
        <v>2</v>
      </c>
      <c r="Q48" s="31" t="n">
        <v>2</v>
      </c>
      <c r="R48" s="31" t="n">
        <v>71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31</v>
      </c>
      <c r="AH48" s="31" t="n">
        <v>58</v>
      </c>
      <c r="AI48" s="31"/>
      <c r="AJ48" s="31" t="n">
        <v>1</v>
      </c>
      <c r="AK48" s="31" t="n">
        <v>1</v>
      </c>
      <c r="AL48" s="31" t="n">
        <v>4</v>
      </c>
      <c r="AM48" s="31" t="n">
        <v>1</v>
      </c>
      <c r="AN48" s="31"/>
      <c r="AO48" s="31"/>
      <c r="AP48" s="31"/>
      <c r="AQ48" s="31"/>
      <c r="AR48" s="31"/>
      <c r="AS48" s="31" t="n">
        <v>1</v>
      </c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72</v>
      </c>
      <c r="F49" s="31" t="n">
        <v>37</v>
      </c>
      <c r="G49" s="31"/>
      <c r="H49" s="31"/>
      <c r="I49" s="31" t="n">
        <v>35</v>
      </c>
      <c r="J49" s="31"/>
      <c r="K49" s="31"/>
      <c r="L49" s="31" t="n">
        <v>17</v>
      </c>
      <c r="M49" s="31"/>
      <c r="N49" s="31"/>
      <c r="O49" s="31"/>
      <c r="P49" s="31"/>
      <c r="Q49" s="31"/>
      <c r="R49" s="31" t="n">
        <v>18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 t="n">
        <v>1</v>
      </c>
      <c r="AE49" s="31"/>
      <c r="AF49" s="31"/>
      <c r="AG49" s="31" t="n">
        <v>15</v>
      </c>
      <c r="AH49" s="31" t="n">
        <v>20</v>
      </c>
      <c r="AI49" s="31"/>
      <c r="AJ49" s="31"/>
      <c r="AK49" s="31" t="n">
        <v>1</v>
      </c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32</v>
      </c>
      <c r="F50" s="31"/>
      <c r="G50" s="31"/>
      <c r="H50" s="31" t="n">
        <v>1</v>
      </c>
      <c r="I50" s="31" t="n">
        <v>31</v>
      </c>
      <c r="J50" s="31"/>
      <c r="K50" s="31"/>
      <c r="L50" s="31" t="n">
        <v>31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8</v>
      </c>
      <c r="F56" s="31" t="n">
        <v>6</v>
      </c>
      <c r="G56" s="31"/>
      <c r="H56" s="31"/>
      <c r="I56" s="31" t="n">
        <v>2</v>
      </c>
      <c r="J56" s="31"/>
      <c r="K56" s="31"/>
      <c r="L56" s="31" t="n">
        <v>1</v>
      </c>
      <c r="M56" s="31"/>
      <c r="N56" s="31"/>
      <c r="O56" s="31"/>
      <c r="P56" s="31"/>
      <c r="Q56" s="31"/>
      <c r="R56" s="31" t="n">
        <v>1</v>
      </c>
      <c r="S56" s="31"/>
      <c r="T56" s="31"/>
      <c r="U56" s="31"/>
      <c r="V56" s="31"/>
      <c r="W56" s="31"/>
      <c r="X56" s="31"/>
      <c r="Y56" s="31"/>
      <c r="Z56" s="31"/>
      <c r="AA56" s="31"/>
      <c r="AB56" s="31" t="n">
        <v>1</v>
      </c>
      <c r="AC56" s="31"/>
      <c r="AD56" s="31"/>
      <c r="AE56" s="31"/>
      <c r="AF56" s="31"/>
      <c r="AG56" s="31" t="n">
        <v>3</v>
      </c>
      <c r="AH56" s="31" t="n">
        <v>1</v>
      </c>
      <c r="AI56" s="31"/>
      <c r="AJ56" s="31"/>
      <c r="AK56" s="31" t="n">
        <v>1</v>
      </c>
      <c r="AL56" s="31"/>
      <c r="AM56" s="31"/>
      <c r="AN56" s="31"/>
      <c r="AO56" s="31"/>
      <c r="AP56" s="31"/>
      <c r="AQ56" s="31"/>
      <c r="AR56" s="31"/>
      <c r="AS56" s="31" t="n">
        <v>1</v>
      </c>
      <c r="AT56" s="31"/>
      <c r="AU56" s="31" t="n">
        <v>1</v>
      </c>
      <c r="AV56" s="31"/>
      <c r="AW56" s="31"/>
      <c r="AX56" s="31" t="n">
        <v>1</v>
      </c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 t="n">
        <v>1</v>
      </c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2</v>
      </c>
      <c r="F57" s="31" t="n">
        <v>2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 t="n">
        <v>1</v>
      </c>
      <c r="AC57" s="31"/>
      <c r="AD57" s="31"/>
      <c r="AE57" s="31"/>
      <c r="AF57" s="31"/>
      <c r="AG57" s="31"/>
      <c r="AH57" s="31"/>
      <c r="AI57" s="31"/>
      <c r="AJ57" s="31"/>
      <c r="AK57" s="31" t="n">
        <v>1</v>
      </c>
      <c r="AL57" s="31"/>
      <c r="AM57" s="31"/>
      <c r="AN57" s="31"/>
      <c r="AO57" s="31"/>
      <c r="AP57" s="31"/>
      <c r="AQ57" s="31"/>
      <c r="AR57" s="31" t="n">
        <v>1</v>
      </c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2</v>
      </c>
      <c r="F71" s="31" t="n">
        <v>1</v>
      </c>
      <c r="G71" s="31"/>
      <c r="H71" s="31"/>
      <c r="I71" s="31" t="n">
        <v>1</v>
      </c>
      <c r="J71" s="31"/>
      <c r="K71" s="31"/>
      <c r="L71" s="31"/>
      <c r="M71" s="31"/>
      <c r="N71" s="31"/>
      <c r="O71" s="31"/>
      <c r="P71" s="31"/>
      <c r="Q71" s="31"/>
      <c r="R71" s="31" t="n">
        <v>1</v>
      </c>
      <c r="S71" s="31"/>
      <c r="T71" s="31" t="n">
        <v>1</v>
      </c>
      <c r="U71" s="31"/>
      <c r="V71" s="31" t="n">
        <v>1</v>
      </c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 t="n">
        <v>1</v>
      </c>
      <c r="F76" s="31" t="n">
        <v>1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 t="n">
        <v>1</v>
      </c>
      <c r="U76" s="31"/>
      <c r="V76" s="31"/>
      <c r="W76" s="31"/>
      <c r="X76" s="31" t="n">
        <v>1</v>
      </c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 t="n">
        <v>1</v>
      </c>
      <c r="AT76" s="31"/>
      <c r="AU76" s="31" t="n">
        <v>1</v>
      </c>
      <c r="AV76" s="31"/>
      <c r="AW76" s="31"/>
      <c r="AX76" s="31"/>
      <c r="AY76" s="31" t="n">
        <v>1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2</v>
      </c>
      <c r="F96" s="29" t="n">
        <f aca="false">SUM(F97:F113)</f>
        <v>2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1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1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1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1</v>
      </c>
      <c r="AQ96" s="29" t="n">
        <f aca="false">SUM(AQ97:AQ113)</f>
        <v>0</v>
      </c>
      <c r="AR96" s="29" t="n">
        <f aca="false">SUM(AR97:AR113)</f>
        <v>1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 t="n">
        <v>1</v>
      </c>
      <c r="F104" s="31" t="n">
        <v>1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 t="n">
        <v>1</v>
      </c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 t="n">
        <v>1</v>
      </c>
      <c r="F105" s="31" t="n">
        <v>1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 t="n">
        <v>1</v>
      </c>
      <c r="U105" s="31"/>
      <c r="V105" s="31"/>
      <c r="W105" s="31" t="n">
        <v>1</v>
      </c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 t="n">
        <v>1</v>
      </c>
      <c r="AQ105" s="31"/>
      <c r="AR105" s="31" t="n">
        <v>1</v>
      </c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5</v>
      </c>
      <c r="F114" s="29" t="n">
        <f aca="false">SUM(F115:F127)</f>
        <v>5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4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2</v>
      </c>
      <c r="Y114" s="29" t="n">
        <f aca="false">SUM(Y115:Y127)</f>
        <v>2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1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1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 t="n">
        <v>1</v>
      </c>
      <c r="Y116" s="31" t="n">
        <v>1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 t="n">
        <v>1</v>
      </c>
      <c r="F118" s="31" t="n">
        <v>1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 t="n">
        <v>1</v>
      </c>
      <c r="U118" s="31"/>
      <c r="V118" s="31"/>
      <c r="W118" s="31"/>
      <c r="X118" s="31"/>
      <c r="Y118" s="31" t="n">
        <v>1</v>
      </c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 t="n">
        <v>1</v>
      </c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2</v>
      </c>
      <c r="F127" s="31" t="n">
        <v>2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1</v>
      </c>
      <c r="U127" s="31"/>
      <c r="V127" s="31"/>
      <c r="W127" s="31"/>
      <c r="X127" s="31" t="n">
        <v>1</v>
      </c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66</v>
      </c>
      <c r="F128" s="29" t="n">
        <f aca="false">SUM(F129:F201)</f>
        <v>51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15</v>
      </c>
      <c r="J128" s="29" t="n">
        <f aca="false">SUM(J129:J201)</f>
        <v>0</v>
      </c>
      <c r="K128" s="29" t="n">
        <f aca="false">SUM(K129:K201)</f>
        <v>1</v>
      </c>
      <c r="L128" s="29" t="n">
        <f aca="false">SUM(L129:L201)</f>
        <v>2</v>
      </c>
      <c r="M128" s="29" t="n">
        <f aca="false">SUM(M129:M201)</f>
        <v>3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9</v>
      </c>
      <c r="S128" s="29" t="n">
        <f aca="false">SUM(S129:S201)</f>
        <v>0</v>
      </c>
      <c r="T128" s="29" t="n">
        <f aca="false">SUM(T129:T201)</f>
        <v>3</v>
      </c>
      <c r="U128" s="29" t="n">
        <f aca="false">SUM(U129:U201)</f>
        <v>1</v>
      </c>
      <c r="V128" s="29" t="n">
        <f aca="false">SUM(V129:V201)</f>
        <v>2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2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20</v>
      </c>
      <c r="AH128" s="29" t="n">
        <f aca="false">SUM(AH129:AH201)</f>
        <v>5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19</v>
      </c>
      <c r="AL128" s="29" t="n">
        <f aca="false">SUM(AL129:AL201)</f>
        <v>2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1</v>
      </c>
      <c r="AQ128" s="29" t="n">
        <f aca="false">SUM(AQ129:AQ201)</f>
        <v>0</v>
      </c>
      <c r="AR128" s="29" t="n">
        <f aca="false">SUM(AR129:AR201)</f>
        <v>2</v>
      </c>
      <c r="AS128" s="29" t="n">
        <f aca="false">SUM(AS129:AS201)</f>
        <v>2</v>
      </c>
      <c r="AT128" s="29" t="n">
        <f aca="false">SUM(AT129:AT201)</f>
        <v>0</v>
      </c>
      <c r="AU128" s="29" t="n">
        <f aca="false">SUM(AU129:AU201)</f>
        <v>1</v>
      </c>
      <c r="AV128" s="29" t="n">
        <f aca="false">SUM(AV129:AV201)</f>
        <v>1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25.7" hidden="fals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 t="n">
        <v>1</v>
      </c>
      <c r="F145" s="31"/>
      <c r="G145" s="31"/>
      <c r="H145" s="31"/>
      <c r="I145" s="31" t="n">
        <v>1</v>
      </c>
      <c r="J145" s="31"/>
      <c r="K145" s="31"/>
      <c r="L145" s="31"/>
      <c r="M145" s="31" t="n">
        <v>1</v>
      </c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11</v>
      </c>
      <c r="F161" s="31" t="n">
        <v>6</v>
      </c>
      <c r="G161" s="31"/>
      <c r="H161" s="31"/>
      <c r="I161" s="31" t="n">
        <v>5</v>
      </c>
      <c r="J161" s="31"/>
      <c r="K161" s="31" t="n">
        <v>1</v>
      </c>
      <c r="L161" s="31" t="n">
        <v>2</v>
      </c>
      <c r="M161" s="31"/>
      <c r="N161" s="31"/>
      <c r="O161" s="31"/>
      <c r="P161" s="31"/>
      <c r="Q161" s="31"/>
      <c r="R161" s="31" t="n">
        <v>2</v>
      </c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/>
      <c r="AH161" s="31" t="n">
        <v>3</v>
      </c>
      <c r="AI161" s="31"/>
      <c r="AJ161" s="31"/>
      <c r="AK161" s="31" t="n">
        <v>2</v>
      </c>
      <c r="AL161" s="31"/>
      <c r="AM161" s="31"/>
      <c r="AN161" s="31"/>
      <c r="AO161" s="31"/>
      <c r="AP161" s="31"/>
      <c r="AQ161" s="31"/>
      <c r="AR161" s="31" t="n">
        <v>1</v>
      </c>
      <c r="AS161" s="31" t="n">
        <v>1</v>
      </c>
      <c r="AT161" s="31"/>
      <c r="AU161" s="31" t="n">
        <v>1</v>
      </c>
      <c r="AV161" s="31" t="n">
        <v>1</v>
      </c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41</v>
      </c>
      <c r="F165" s="31" t="n">
        <v>35</v>
      </c>
      <c r="G165" s="31"/>
      <c r="H165" s="31"/>
      <c r="I165" s="31" t="n">
        <v>6</v>
      </c>
      <c r="J165" s="31"/>
      <c r="K165" s="31"/>
      <c r="L165" s="31"/>
      <c r="M165" s="31"/>
      <c r="N165" s="31"/>
      <c r="O165" s="31"/>
      <c r="P165" s="31"/>
      <c r="Q165" s="31"/>
      <c r="R165" s="31" t="n">
        <v>6</v>
      </c>
      <c r="S165" s="31"/>
      <c r="T165" s="31" t="n">
        <v>1</v>
      </c>
      <c r="U165" s="31"/>
      <c r="V165" s="31" t="n">
        <v>1</v>
      </c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 t="n">
        <v>17</v>
      </c>
      <c r="AH165" s="31" t="n">
        <v>2</v>
      </c>
      <c r="AI165" s="31"/>
      <c r="AJ165" s="31"/>
      <c r="AK165" s="31" t="n">
        <v>15</v>
      </c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5</v>
      </c>
      <c r="F166" s="31" t="n">
        <v>5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 t="n">
        <v>1</v>
      </c>
      <c r="AC166" s="31"/>
      <c r="AD166" s="31"/>
      <c r="AE166" s="31"/>
      <c r="AF166" s="31"/>
      <c r="AG166" s="31" t="n">
        <v>3</v>
      </c>
      <c r="AH166" s="31"/>
      <c r="AI166" s="31"/>
      <c r="AJ166" s="31"/>
      <c r="AK166" s="31" t="n">
        <v>1</v>
      </c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1</v>
      </c>
      <c r="F169" s="31" t="n">
        <v>1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 t="n">
        <v>1</v>
      </c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25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 t="n">
        <v>1</v>
      </c>
      <c r="F176" s="31" t="n">
        <v>1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 t="n">
        <v>1</v>
      </c>
      <c r="U176" s="31" t="n">
        <v>1</v>
      </c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 t="n">
        <v>1</v>
      </c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 t="n">
        <v>4</v>
      </c>
      <c r="F183" s="31" t="n">
        <v>1</v>
      </c>
      <c r="G183" s="31"/>
      <c r="H183" s="31"/>
      <c r="I183" s="31" t="n">
        <v>3</v>
      </c>
      <c r="J183" s="31"/>
      <c r="K183" s="31"/>
      <c r="L183" s="31"/>
      <c r="M183" s="31" t="n">
        <v>2</v>
      </c>
      <c r="N183" s="31"/>
      <c r="O183" s="31"/>
      <c r="P183" s="31"/>
      <c r="Q183" s="31"/>
      <c r="R183" s="31" t="n">
        <v>1</v>
      </c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1</v>
      </c>
      <c r="AM183" s="31"/>
      <c r="AN183" s="31"/>
      <c r="AO183" s="31"/>
      <c r="AP183" s="31" t="n">
        <v>1</v>
      </c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 t="n">
        <v>2</v>
      </c>
      <c r="F186" s="31" t="n">
        <v>2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 t="n">
        <v>1</v>
      </c>
      <c r="U186" s="31"/>
      <c r="V186" s="31" t="n">
        <v>1</v>
      </c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 t="n">
        <v>1</v>
      </c>
      <c r="AL186" s="31"/>
      <c r="AM186" s="31"/>
      <c r="AN186" s="31"/>
      <c r="AO186" s="31"/>
      <c r="AP186" s="31"/>
      <c r="AQ186" s="31"/>
      <c r="AR186" s="31" t="n">
        <v>1</v>
      </c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1497</v>
      </c>
      <c r="F202" s="29" t="n">
        <f aca="false">SUM(F203:F247)</f>
        <v>1368</v>
      </c>
      <c r="G202" s="29" t="n">
        <f aca="false">SUM(G203:G247)</f>
        <v>1</v>
      </c>
      <c r="H202" s="29" t="n">
        <f aca="false">SUM(H203:H247)</f>
        <v>11</v>
      </c>
      <c r="I202" s="29" t="n">
        <f aca="false">SUM(I203:I247)</f>
        <v>117</v>
      </c>
      <c r="J202" s="29" t="n">
        <f aca="false">SUM(J203:J247)</f>
        <v>0</v>
      </c>
      <c r="K202" s="29" t="n">
        <f aca="false">SUM(K203:K247)</f>
        <v>13</v>
      </c>
      <c r="L202" s="29" t="n">
        <f aca="false">SUM(L203:L247)</f>
        <v>7</v>
      </c>
      <c r="M202" s="29" t="n">
        <f aca="false">SUM(M203:M247)</f>
        <v>25</v>
      </c>
      <c r="N202" s="29" t="n">
        <f aca="false">SUM(N203:N247)</f>
        <v>3</v>
      </c>
      <c r="O202" s="29" t="n">
        <f aca="false">SUM(O203:O247)</f>
        <v>0</v>
      </c>
      <c r="P202" s="29" t="n">
        <f aca="false">SUM(P203:P247)</f>
        <v>2</v>
      </c>
      <c r="Q202" s="29" t="n">
        <f aca="false">SUM(Q203:Q247)</f>
        <v>20</v>
      </c>
      <c r="R202" s="29" t="n">
        <f aca="false">SUM(R203:R247)</f>
        <v>47</v>
      </c>
      <c r="S202" s="29" t="n">
        <f aca="false">SUM(S203:S247)</f>
        <v>0</v>
      </c>
      <c r="T202" s="29" t="n">
        <f aca="false">SUM(T203:T247)</f>
        <v>253</v>
      </c>
      <c r="U202" s="29" t="n">
        <f aca="false">SUM(U203:U247)</f>
        <v>27</v>
      </c>
      <c r="V202" s="29" t="n">
        <f aca="false">SUM(V203:V247)</f>
        <v>51</v>
      </c>
      <c r="W202" s="29" t="n">
        <f aca="false">SUM(W203:W247)</f>
        <v>79</v>
      </c>
      <c r="X202" s="29" t="n">
        <f aca="false">SUM(X203:X247)</f>
        <v>83</v>
      </c>
      <c r="Y202" s="29" t="n">
        <f aca="false">SUM(Y203:Y247)</f>
        <v>13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8</v>
      </c>
      <c r="AC202" s="29" t="n">
        <f aca="false">SUM(AC203:AC247)</f>
        <v>0</v>
      </c>
      <c r="AD202" s="29" t="n">
        <f aca="false">SUM(AD203:AD247)</f>
        <v>22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04</v>
      </c>
      <c r="AH202" s="29" t="n">
        <f aca="false">SUM(AH203:AH247)</f>
        <v>158</v>
      </c>
      <c r="AI202" s="29" t="n">
        <f aca="false">SUM(AI203:AI247)</f>
        <v>0</v>
      </c>
      <c r="AJ202" s="29" t="n">
        <f aca="false">SUM(AJ203:AJ247)</f>
        <v>6</v>
      </c>
      <c r="AK202" s="29" t="n">
        <f aca="false">SUM(AK203:AK247)</f>
        <v>788</v>
      </c>
      <c r="AL202" s="29" t="n">
        <f aca="false">SUM(AL203:AL247)</f>
        <v>27</v>
      </c>
      <c r="AM202" s="29" t="n">
        <f aca="false">SUM(AM203:AM247)</f>
        <v>2</v>
      </c>
      <c r="AN202" s="29" t="n">
        <f aca="false">SUM(AN203:AN247)</f>
        <v>3</v>
      </c>
      <c r="AO202" s="29" t="n">
        <f aca="false">SUM(AO203:AO247)</f>
        <v>0</v>
      </c>
      <c r="AP202" s="29" t="n">
        <f aca="false">SUM(AP203:AP247)</f>
        <v>18</v>
      </c>
      <c r="AQ202" s="29" t="n">
        <f aca="false">SUM(AQ203:AQ247)</f>
        <v>15</v>
      </c>
      <c r="AR202" s="29" t="n">
        <f aca="false">SUM(AR203:AR247)</f>
        <v>166</v>
      </c>
      <c r="AS202" s="29" t="n">
        <f aca="false">SUM(AS203:AS247)</f>
        <v>125</v>
      </c>
      <c r="AT202" s="29" t="n">
        <f aca="false">SUM(AT203:AT247)</f>
        <v>1</v>
      </c>
      <c r="AU202" s="29" t="n">
        <f aca="false">SUM(AU203:AU247)</f>
        <v>88</v>
      </c>
      <c r="AV202" s="29" t="n">
        <f aca="false">SUM(AV203:AV247)</f>
        <v>1</v>
      </c>
      <c r="AW202" s="29" t="n">
        <f aca="false">SUM(AW203:AW247)</f>
        <v>8</v>
      </c>
      <c r="AX202" s="29" t="n">
        <f aca="false">SUM(AX203:AX247)</f>
        <v>18</v>
      </c>
      <c r="AY202" s="29" t="n">
        <f aca="false">SUM(AY203:AY247)</f>
        <v>50</v>
      </c>
      <c r="AZ202" s="29" t="n">
        <f aca="false">SUM(AZ203:AZ247)</f>
        <v>1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2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2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2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406</v>
      </c>
      <c r="F203" s="31" t="n">
        <v>375</v>
      </c>
      <c r="G203" s="31"/>
      <c r="H203" s="31" t="n">
        <v>3</v>
      </c>
      <c r="I203" s="31" t="n">
        <v>28</v>
      </c>
      <c r="J203" s="31"/>
      <c r="K203" s="31" t="n">
        <v>1</v>
      </c>
      <c r="L203" s="31" t="n">
        <v>1</v>
      </c>
      <c r="M203" s="31" t="n">
        <v>13</v>
      </c>
      <c r="N203" s="31" t="n">
        <v>3</v>
      </c>
      <c r="O203" s="31"/>
      <c r="P203" s="31"/>
      <c r="Q203" s="31" t="n">
        <v>6</v>
      </c>
      <c r="R203" s="31" t="n">
        <v>4</v>
      </c>
      <c r="S203" s="31"/>
      <c r="T203" s="31" t="n">
        <v>22</v>
      </c>
      <c r="U203" s="31" t="n">
        <v>11</v>
      </c>
      <c r="V203" s="31" t="n">
        <v>7</v>
      </c>
      <c r="W203" s="31" t="n">
        <v>1</v>
      </c>
      <c r="X203" s="31" t="n">
        <v>3</v>
      </c>
      <c r="Y203" s="31"/>
      <c r="Z203" s="31"/>
      <c r="AA203" s="31"/>
      <c r="AB203" s="31"/>
      <c r="AC203" s="31"/>
      <c r="AD203" s="31" t="n">
        <v>7</v>
      </c>
      <c r="AE203" s="31"/>
      <c r="AF203" s="31"/>
      <c r="AG203" s="31" t="n">
        <v>88</v>
      </c>
      <c r="AH203" s="31" t="n">
        <v>127</v>
      </c>
      <c r="AI203" s="31"/>
      <c r="AJ203" s="31" t="n">
        <v>1</v>
      </c>
      <c r="AK203" s="31" t="n">
        <v>123</v>
      </c>
      <c r="AL203" s="31" t="n">
        <v>5</v>
      </c>
      <c r="AM203" s="31" t="n">
        <v>2</v>
      </c>
      <c r="AN203" s="31"/>
      <c r="AO203" s="31"/>
      <c r="AP203" s="31"/>
      <c r="AQ203" s="31"/>
      <c r="AR203" s="31" t="n">
        <v>10</v>
      </c>
      <c r="AS203" s="31" t="n">
        <v>5</v>
      </c>
      <c r="AT203" s="31"/>
      <c r="AU203" s="31" t="n">
        <v>1</v>
      </c>
      <c r="AV203" s="31" t="n">
        <v>1</v>
      </c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 t="n">
        <v>1</v>
      </c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342</v>
      </c>
      <c r="F204" s="31" t="n">
        <v>317</v>
      </c>
      <c r="G204" s="31" t="n">
        <v>1</v>
      </c>
      <c r="H204" s="31" t="n">
        <v>3</v>
      </c>
      <c r="I204" s="31" t="n">
        <v>21</v>
      </c>
      <c r="J204" s="31"/>
      <c r="K204" s="31"/>
      <c r="L204" s="31" t="n">
        <v>2</v>
      </c>
      <c r="M204" s="31" t="n">
        <v>3</v>
      </c>
      <c r="N204" s="31"/>
      <c r="O204" s="31"/>
      <c r="P204" s="31"/>
      <c r="Q204" s="31" t="n">
        <v>3</v>
      </c>
      <c r="R204" s="31" t="n">
        <v>13</v>
      </c>
      <c r="S204" s="31"/>
      <c r="T204" s="31" t="n">
        <v>76</v>
      </c>
      <c r="U204" s="31" t="n">
        <v>13</v>
      </c>
      <c r="V204" s="31" t="n">
        <v>35</v>
      </c>
      <c r="W204" s="31" t="n">
        <v>19</v>
      </c>
      <c r="X204" s="31" t="n">
        <v>9</v>
      </c>
      <c r="Y204" s="31"/>
      <c r="Z204" s="31"/>
      <c r="AA204" s="31"/>
      <c r="AB204" s="31" t="n">
        <v>6</v>
      </c>
      <c r="AC204" s="31"/>
      <c r="AD204" s="31" t="n">
        <v>10</v>
      </c>
      <c r="AE204" s="31"/>
      <c r="AF204" s="31"/>
      <c r="AG204" s="31"/>
      <c r="AH204" s="31" t="n">
        <v>3</v>
      </c>
      <c r="AI204" s="31"/>
      <c r="AJ204" s="31" t="n">
        <v>2</v>
      </c>
      <c r="AK204" s="31" t="n">
        <v>209</v>
      </c>
      <c r="AL204" s="31" t="n">
        <v>11</v>
      </c>
      <c r="AM204" s="31"/>
      <c r="AN204" s="31" t="n">
        <v>3</v>
      </c>
      <c r="AO204" s="31"/>
      <c r="AP204" s="31" t="n">
        <v>1</v>
      </c>
      <c r="AQ204" s="31"/>
      <c r="AR204" s="31" t="n">
        <v>58</v>
      </c>
      <c r="AS204" s="31" t="n">
        <v>50</v>
      </c>
      <c r="AT204" s="31"/>
      <c r="AU204" s="31" t="n">
        <v>30</v>
      </c>
      <c r="AV204" s="31"/>
      <c r="AW204" s="31" t="n">
        <v>7</v>
      </c>
      <c r="AX204" s="31" t="n">
        <v>7</v>
      </c>
      <c r="AY204" s="31" t="n">
        <v>12</v>
      </c>
      <c r="AZ204" s="31" t="n">
        <v>4</v>
      </c>
      <c r="BA204" s="31"/>
      <c r="BB204" s="31"/>
      <c r="BC204" s="31" t="n">
        <v>2</v>
      </c>
      <c r="BD204" s="31"/>
      <c r="BE204" s="31"/>
      <c r="BF204" s="31"/>
      <c r="BG204" s="31"/>
      <c r="BH204" s="31"/>
      <c r="BI204" s="31" t="n">
        <v>1</v>
      </c>
      <c r="BJ204" s="31"/>
      <c r="BK204" s="31"/>
      <c r="BL204" s="31" t="n">
        <v>3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450</v>
      </c>
      <c r="F205" s="31" t="n">
        <v>434</v>
      </c>
      <c r="G205" s="31"/>
      <c r="H205" s="31" t="n">
        <v>1</v>
      </c>
      <c r="I205" s="31" t="n">
        <v>15</v>
      </c>
      <c r="J205" s="31"/>
      <c r="K205" s="31"/>
      <c r="L205" s="31" t="n">
        <v>3</v>
      </c>
      <c r="M205" s="31"/>
      <c r="N205" s="31"/>
      <c r="O205" s="31"/>
      <c r="P205" s="31"/>
      <c r="Q205" s="31" t="n">
        <v>8</v>
      </c>
      <c r="R205" s="31" t="n">
        <v>4</v>
      </c>
      <c r="S205" s="31"/>
      <c r="T205" s="31" t="n">
        <v>85</v>
      </c>
      <c r="U205" s="31" t="n">
        <v>2</v>
      </c>
      <c r="V205" s="31" t="n">
        <v>2</v>
      </c>
      <c r="W205" s="31" t="n">
        <v>48</v>
      </c>
      <c r="X205" s="31" t="n">
        <v>30</v>
      </c>
      <c r="Y205" s="31" t="n">
        <v>3</v>
      </c>
      <c r="Z205" s="31"/>
      <c r="AA205" s="31"/>
      <c r="AB205" s="31"/>
      <c r="AC205" s="31"/>
      <c r="AD205" s="31"/>
      <c r="AE205" s="31"/>
      <c r="AF205" s="31"/>
      <c r="AG205" s="31" t="n">
        <v>1</v>
      </c>
      <c r="AH205" s="31" t="n">
        <v>1</v>
      </c>
      <c r="AI205" s="31"/>
      <c r="AJ205" s="31" t="n">
        <v>2</v>
      </c>
      <c r="AK205" s="31" t="n">
        <v>344</v>
      </c>
      <c r="AL205" s="31" t="n">
        <v>1</v>
      </c>
      <c r="AM205" s="31"/>
      <c r="AN205" s="31"/>
      <c r="AO205" s="31"/>
      <c r="AP205" s="31"/>
      <c r="AQ205" s="31" t="n">
        <v>2</v>
      </c>
      <c r="AR205" s="31" t="n">
        <v>43</v>
      </c>
      <c r="AS205" s="31" t="n">
        <v>45</v>
      </c>
      <c r="AT205" s="31" t="n">
        <v>1</v>
      </c>
      <c r="AU205" s="31" t="n">
        <v>33</v>
      </c>
      <c r="AV205" s="31"/>
      <c r="AW205" s="31"/>
      <c r="AX205" s="31" t="n">
        <v>6</v>
      </c>
      <c r="AY205" s="31" t="n">
        <v>22</v>
      </c>
      <c r="AZ205" s="31" t="n">
        <v>5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6</v>
      </c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 t="n">
        <v>2</v>
      </c>
      <c r="F206" s="31"/>
      <c r="G206" s="31"/>
      <c r="H206" s="31"/>
      <c r="I206" s="31" t="n">
        <v>2</v>
      </c>
      <c r="J206" s="31"/>
      <c r="K206" s="31"/>
      <c r="L206" s="31"/>
      <c r="M206" s="31"/>
      <c r="N206" s="31"/>
      <c r="O206" s="31"/>
      <c r="P206" s="31"/>
      <c r="Q206" s="31"/>
      <c r="R206" s="31" t="n">
        <v>2</v>
      </c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37</v>
      </c>
      <c r="F208" s="31" t="n">
        <v>36</v>
      </c>
      <c r="G208" s="31"/>
      <c r="H208" s="31"/>
      <c r="I208" s="31" t="n">
        <v>1</v>
      </c>
      <c r="J208" s="31"/>
      <c r="K208" s="31"/>
      <c r="L208" s="31"/>
      <c r="M208" s="31"/>
      <c r="N208" s="31"/>
      <c r="O208" s="31"/>
      <c r="P208" s="31"/>
      <c r="Q208" s="31"/>
      <c r="R208" s="31" t="n">
        <v>1</v>
      </c>
      <c r="S208" s="31"/>
      <c r="T208" s="31" t="n">
        <v>6</v>
      </c>
      <c r="U208" s="31"/>
      <c r="V208" s="31" t="n">
        <v>3</v>
      </c>
      <c r="W208" s="31" t="n">
        <v>2</v>
      </c>
      <c r="X208" s="31" t="n">
        <v>1</v>
      </c>
      <c r="Y208" s="31"/>
      <c r="Z208" s="31"/>
      <c r="AA208" s="31"/>
      <c r="AB208" s="31"/>
      <c r="AC208" s="31"/>
      <c r="AD208" s="31" t="n">
        <v>4</v>
      </c>
      <c r="AE208" s="31"/>
      <c r="AF208" s="31"/>
      <c r="AG208" s="31" t="n">
        <v>10</v>
      </c>
      <c r="AH208" s="31" t="n">
        <v>7</v>
      </c>
      <c r="AI208" s="31"/>
      <c r="AJ208" s="31"/>
      <c r="AK208" s="31" t="n">
        <v>8</v>
      </c>
      <c r="AL208" s="31" t="n">
        <v>1</v>
      </c>
      <c r="AM208" s="31"/>
      <c r="AN208" s="31"/>
      <c r="AO208" s="31"/>
      <c r="AP208" s="31"/>
      <c r="AQ208" s="31"/>
      <c r="AR208" s="31" t="n">
        <v>2</v>
      </c>
      <c r="AS208" s="31" t="n">
        <v>2</v>
      </c>
      <c r="AT208" s="31"/>
      <c r="AU208" s="31" t="n">
        <v>2</v>
      </c>
      <c r="AV208" s="31"/>
      <c r="AW208" s="31"/>
      <c r="AX208" s="31" t="n">
        <v>1</v>
      </c>
      <c r="AY208" s="31" t="n">
        <v>1</v>
      </c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84</v>
      </c>
      <c r="F209" s="31" t="n">
        <v>76</v>
      </c>
      <c r="G209" s="31"/>
      <c r="H209" s="31" t="n">
        <v>3</v>
      </c>
      <c r="I209" s="31" t="n">
        <v>5</v>
      </c>
      <c r="J209" s="31"/>
      <c r="K209" s="31"/>
      <c r="L209" s="31"/>
      <c r="M209" s="31"/>
      <c r="N209" s="31"/>
      <c r="O209" s="31"/>
      <c r="P209" s="31"/>
      <c r="Q209" s="31" t="n">
        <v>2</v>
      </c>
      <c r="R209" s="31" t="n">
        <v>3</v>
      </c>
      <c r="S209" s="31"/>
      <c r="T209" s="31" t="n">
        <v>34</v>
      </c>
      <c r="U209" s="31"/>
      <c r="V209" s="31" t="n">
        <v>2</v>
      </c>
      <c r="W209" s="31" t="n">
        <v>4</v>
      </c>
      <c r="X209" s="31" t="n">
        <v>27</v>
      </c>
      <c r="Y209" s="31" t="n">
        <v>1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42</v>
      </c>
      <c r="AL209" s="31"/>
      <c r="AM209" s="31"/>
      <c r="AN209" s="31"/>
      <c r="AO209" s="31"/>
      <c r="AP209" s="31"/>
      <c r="AQ209" s="31"/>
      <c r="AR209" s="31" t="n">
        <v>15</v>
      </c>
      <c r="AS209" s="31" t="n">
        <v>14</v>
      </c>
      <c r="AT209" s="31"/>
      <c r="AU209" s="31" t="n">
        <v>13</v>
      </c>
      <c r="AV209" s="31"/>
      <c r="AW209" s="31" t="n">
        <v>1</v>
      </c>
      <c r="AX209" s="31" t="n">
        <v>1</v>
      </c>
      <c r="AY209" s="31" t="n">
        <v>11</v>
      </c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4</v>
      </c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18</v>
      </c>
      <c r="F210" s="31" t="n">
        <v>16</v>
      </c>
      <c r="G210" s="31"/>
      <c r="H210" s="31"/>
      <c r="I210" s="31" t="n">
        <v>2</v>
      </c>
      <c r="J210" s="31"/>
      <c r="K210" s="31"/>
      <c r="L210" s="31"/>
      <c r="M210" s="31"/>
      <c r="N210" s="31"/>
      <c r="O210" s="31"/>
      <c r="P210" s="31"/>
      <c r="Q210" s="31" t="n">
        <v>1</v>
      </c>
      <c r="R210" s="31" t="n">
        <v>1</v>
      </c>
      <c r="S210" s="31"/>
      <c r="T210" s="31" t="n">
        <v>6</v>
      </c>
      <c r="U210" s="31"/>
      <c r="V210" s="31"/>
      <c r="W210" s="31" t="n">
        <v>1</v>
      </c>
      <c r="X210" s="31" t="n">
        <v>4</v>
      </c>
      <c r="Y210" s="31" t="n">
        <v>1</v>
      </c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0</v>
      </c>
      <c r="AL210" s="31"/>
      <c r="AM210" s="31"/>
      <c r="AN210" s="31"/>
      <c r="AO210" s="31"/>
      <c r="AP210" s="31"/>
      <c r="AQ210" s="31"/>
      <c r="AR210" s="31" t="n">
        <v>4</v>
      </c>
      <c r="AS210" s="31" t="n">
        <v>6</v>
      </c>
      <c r="AT210" s="31"/>
      <c r="AU210" s="31" t="n">
        <v>8</v>
      </c>
      <c r="AV210" s="31"/>
      <c r="AW210" s="31"/>
      <c r="AX210" s="31" t="n">
        <v>2</v>
      </c>
      <c r="AY210" s="31" t="n">
        <v>4</v>
      </c>
      <c r="AZ210" s="31" t="n">
        <v>2</v>
      </c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 t="n">
        <v>1</v>
      </c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4</v>
      </c>
      <c r="F213" s="31" t="n">
        <v>4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3</v>
      </c>
      <c r="U213" s="31"/>
      <c r="V213" s="31"/>
      <c r="W213" s="31" t="n">
        <v>1</v>
      </c>
      <c r="X213" s="31" t="n">
        <v>1</v>
      </c>
      <c r="Y213" s="31" t="n">
        <v>1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1</v>
      </c>
      <c r="AL213" s="31"/>
      <c r="AM213" s="31"/>
      <c r="AN213" s="31"/>
      <c r="AO213" s="31"/>
      <c r="AP213" s="31"/>
      <c r="AQ213" s="31"/>
      <c r="AR213" s="31" t="n">
        <v>2</v>
      </c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4</v>
      </c>
      <c r="F214" s="31" t="n">
        <v>4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4</v>
      </c>
      <c r="U214" s="31"/>
      <c r="V214" s="31"/>
      <c r="W214" s="31"/>
      <c r="X214" s="31" t="n">
        <v>1</v>
      </c>
      <c r="Y214" s="31" t="n">
        <v>3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3</v>
      </c>
      <c r="AR214" s="31" t="n">
        <v>1</v>
      </c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1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9</v>
      </c>
      <c r="F215" s="31" t="n">
        <v>9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9</v>
      </c>
      <c r="U215" s="31"/>
      <c r="V215" s="31"/>
      <c r="W215" s="31"/>
      <c r="X215" s="31" t="n">
        <v>5</v>
      </c>
      <c r="Y215" s="31" t="n">
        <v>4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9</v>
      </c>
      <c r="AR215" s="31" t="n">
        <v>6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1</v>
      </c>
      <c r="F216" s="31" t="n">
        <v>1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 t="n">
        <v>1</v>
      </c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25.7" hidden="fals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 t="n">
        <v>1</v>
      </c>
      <c r="F218" s="31"/>
      <c r="G218" s="31"/>
      <c r="H218" s="31"/>
      <c r="I218" s="31" t="n">
        <v>1</v>
      </c>
      <c r="J218" s="31"/>
      <c r="K218" s="31"/>
      <c r="L218" s="31"/>
      <c r="M218" s="31" t="n">
        <v>1</v>
      </c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 t="n">
        <v>3</v>
      </c>
      <c r="F220" s="31" t="n">
        <v>3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 t="n">
        <v>3</v>
      </c>
      <c r="U220" s="31"/>
      <c r="V220" s="31"/>
      <c r="W220" s="31" t="n">
        <v>2</v>
      </c>
      <c r="X220" s="31" t="n">
        <v>1</v>
      </c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55</v>
      </c>
      <c r="F223" s="31" t="n">
        <v>32</v>
      </c>
      <c r="G223" s="31"/>
      <c r="H223" s="31"/>
      <c r="I223" s="31" t="n">
        <v>23</v>
      </c>
      <c r="J223" s="31"/>
      <c r="K223" s="31" t="n">
        <v>12</v>
      </c>
      <c r="L223" s="31" t="n">
        <v>1</v>
      </c>
      <c r="M223" s="31" t="n">
        <v>1</v>
      </c>
      <c r="N223" s="31"/>
      <c r="O223" s="31"/>
      <c r="P223" s="31" t="n">
        <v>1</v>
      </c>
      <c r="Q223" s="31"/>
      <c r="R223" s="31" t="n">
        <v>8</v>
      </c>
      <c r="S223" s="31"/>
      <c r="T223" s="31" t="n">
        <v>1</v>
      </c>
      <c r="U223" s="31"/>
      <c r="V223" s="31"/>
      <c r="W223" s="31" t="n">
        <v>1</v>
      </c>
      <c r="X223" s="31"/>
      <c r="Y223" s="31"/>
      <c r="Z223" s="31"/>
      <c r="AA223" s="31"/>
      <c r="AB223" s="31" t="n">
        <v>2</v>
      </c>
      <c r="AC223" s="31"/>
      <c r="AD223" s="31"/>
      <c r="AE223" s="31"/>
      <c r="AF223" s="31"/>
      <c r="AG223" s="31" t="n">
        <v>5</v>
      </c>
      <c r="AH223" s="31" t="n">
        <v>14</v>
      </c>
      <c r="AI223" s="31"/>
      <c r="AJ223" s="31" t="n">
        <v>1</v>
      </c>
      <c r="AK223" s="31" t="n">
        <v>8</v>
      </c>
      <c r="AL223" s="31" t="n">
        <v>1</v>
      </c>
      <c r="AM223" s="31"/>
      <c r="AN223" s="31"/>
      <c r="AO223" s="31"/>
      <c r="AP223" s="31"/>
      <c r="AQ223" s="31"/>
      <c r="AR223" s="31"/>
      <c r="AS223" s="31" t="n">
        <v>3</v>
      </c>
      <c r="AT223" s="31"/>
      <c r="AU223" s="31" t="n">
        <v>1</v>
      </c>
      <c r="AV223" s="31"/>
      <c r="AW223" s="31"/>
      <c r="AX223" s="31" t="n">
        <v>1</v>
      </c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28</v>
      </c>
      <c r="F224" s="31" t="n">
        <v>21</v>
      </c>
      <c r="G224" s="31"/>
      <c r="H224" s="31"/>
      <c r="I224" s="31" t="n">
        <v>7</v>
      </c>
      <c r="J224" s="31"/>
      <c r="K224" s="31"/>
      <c r="L224" s="31"/>
      <c r="M224" s="31"/>
      <c r="N224" s="31"/>
      <c r="O224" s="31"/>
      <c r="P224" s="31"/>
      <c r="Q224" s="31"/>
      <c r="R224" s="31" t="n">
        <v>7</v>
      </c>
      <c r="S224" s="31"/>
      <c r="T224" s="31" t="n">
        <v>2</v>
      </c>
      <c r="U224" s="31" t="n">
        <v>1</v>
      </c>
      <c r="V224" s="31" t="n">
        <v>1</v>
      </c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 t="n">
        <v>2</v>
      </c>
      <c r="AI224" s="31"/>
      <c r="AJ224" s="31"/>
      <c r="AK224" s="31" t="n">
        <v>13</v>
      </c>
      <c r="AL224" s="31" t="n">
        <v>4</v>
      </c>
      <c r="AM224" s="31"/>
      <c r="AN224" s="31"/>
      <c r="AO224" s="31"/>
      <c r="AP224" s="31"/>
      <c r="AQ224" s="31"/>
      <c r="AR224" s="31" t="n">
        <v>9</v>
      </c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2</v>
      </c>
      <c r="F225" s="31" t="n">
        <v>2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2</v>
      </c>
      <c r="AL225" s="31"/>
      <c r="AM225" s="31"/>
      <c r="AN225" s="31"/>
      <c r="AO225" s="31"/>
      <c r="AP225" s="31"/>
      <c r="AQ225" s="31"/>
      <c r="AR225" s="31" t="n">
        <v>1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1</v>
      </c>
      <c r="F226" s="31" t="n">
        <v>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 t="n">
        <v>1</v>
      </c>
      <c r="AL226" s="31"/>
      <c r="AM226" s="31"/>
      <c r="AN226" s="31"/>
      <c r="AO226" s="31"/>
      <c r="AP226" s="31"/>
      <c r="AQ226" s="31"/>
      <c r="AR226" s="31" t="n">
        <v>1</v>
      </c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 t="n">
        <v>1</v>
      </c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3</v>
      </c>
      <c r="F227" s="31" t="n">
        <v>9</v>
      </c>
      <c r="G227" s="31"/>
      <c r="H227" s="31"/>
      <c r="I227" s="31" t="n">
        <v>4</v>
      </c>
      <c r="J227" s="31"/>
      <c r="K227" s="31"/>
      <c r="L227" s="31"/>
      <c r="M227" s="31" t="n">
        <v>1</v>
      </c>
      <c r="N227" s="31"/>
      <c r="O227" s="31"/>
      <c r="P227" s="31"/>
      <c r="Q227" s="31"/>
      <c r="R227" s="31" t="n">
        <v>3</v>
      </c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3</v>
      </c>
      <c r="AI227" s="31"/>
      <c r="AJ227" s="31"/>
      <c r="AK227" s="31" t="n">
        <v>6</v>
      </c>
      <c r="AL227" s="31"/>
      <c r="AM227" s="31"/>
      <c r="AN227" s="31"/>
      <c r="AO227" s="31"/>
      <c r="AP227" s="31" t="n">
        <v>1</v>
      </c>
      <c r="AQ227" s="31"/>
      <c r="AR227" s="31" t="n">
        <v>1</v>
      </c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 t="n">
        <v>2</v>
      </c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17</v>
      </c>
      <c r="F228" s="31" t="n">
        <v>10</v>
      </c>
      <c r="G228" s="31"/>
      <c r="H228" s="31"/>
      <c r="I228" s="31" t="n">
        <v>7</v>
      </c>
      <c r="J228" s="31"/>
      <c r="K228" s="31"/>
      <c r="L228" s="31"/>
      <c r="M228" s="31" t="n">
        <v>6</v>
      </c>
      <c r="N228" s="31"/>
      <c r="O228" s="31"/>
      <c r="P228" s="31" t="n">
        <v>1</v>
      </c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6</v>
      </c>
      <c r="AL228" s="31" t="n">
        <v>4</v>
      </c>
      <c r="AM228" s="31"/>
      <c r="AN228" s="31"/>
      <c r="AO228" s="31"/>
      <c r="AP228" s="31" t="n">
        <v>8</v>
      </c>
      <c r="AQ228" s="31"/>
      <c r="AR228" s="31" t="n">
        <v>5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7</v>
      </c>
      <c r="F229" s="31" t="n">
        <v>7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 t="n">
        <v>1</v>
      </c>
      <c r="U229" s="31"/>
      <c r="V229" s="31"/>
      <c r="W229" s="31"/>
      <c r="X229" s="31" t="n">
        <v>1</v>
      </c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6</v>
      </c>
      <c r="AL229" s="31"/>
      <c r="AM229" s="31"/>
      <c r="AN229" s="31"/>
      <c r="AO229" s="31"/>
      <c r="AP229" s="31" t="n">
        <v>5</v>
      </c>
      <c r="AQ229" s="31"/>
      <c r="AR229" s="31" t="n">
        <v>6</v>
      </c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 t="n">
        <v>1</v>
      </c>
      <c r="F230" s="31" t="n">
        <v>1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1</v>
      </c>
      <c r="AL230" s="31"/>
      <c r="AM230" s="31"/>
      <c r="AN230" s="31"/>
      <c r="AO230" s="31"/>
      <c r="AP230" s="31" t="n">
        <v>1</v>
      </c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25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 t="n">
        <v>2</v>
      </c>
      <c r="F231" s="31" t="n">
        <v>2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 t="n">
        <v>1</v>
      </c>
      <c r="U231" s="31"/>
      <c r="V231" s="31" t="n">
        <v>1</v>
      </c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 t="n">
        <v>1</v>
      </c>
      <c r="AL231" s="31"/>
      <c r="AM231" s="31"/>
      <c r="AN231" s="31"/>
      <c r="AO231" s="31"/>
      <c r="AP231" s="31" t="n">
        <v>2</v>
      </c>
      <c r="AQ231" s="31" t="n">
        <v>1</v>
      </c>
      <c r="AR231" s="31" t="n">
        <v>1</v>
      </c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 t="n">
        <v>2</v>
      </c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25.7" hidden="fals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 t="n">
        <v>1</v>
      </c>
      <c r="F233" s="31" t="n">
        <v>1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 t="n">
        <v>1</v>
      </c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 t="n">
        <v>3</v>
      </c>
      <c r="F236" s="31" t="n">
        <v>2</v>
      </c>
      <c r="G236" s="31"/>
      <c r="H236" s="31" t="n">
        <v>1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 t="n">
        <v>2</v>
      </c>
      <c r="AL236" s="31"/>
      <c r="AM236" s="31"/>
      <c r="AN236" s="31"/>
      <c r="AO236" s="31"/>
      <c r="AP236" s="31"/>
      <c r="AQ236" s="31"/>
      <c r="AR236" s="31" t="n">
        <v>1</v>
      </c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6</v>
      </c>
      <c r="F247" s="31" t="n">
        <v>5</v>
      </c>
      <c r="G247" s="31"/>
      <c r="H247" s="31"/>
      <c r="I247" s="31" t="n">
        <v>1</v>
      </c>
      <c r="J247" s="31"/>
      <c r="K247" s="31"/>
      <c r="L247" s="31"/>
      <c r="M247" s="31"/>
      <c r="N247" s="31"/>
      <c r="O247" s="31"/>
      <c r="P247" s="31"/>
      <c r="Q247" s="31"/>
      <c r="R247" s="31" t="n">
        <v>1</v>
      </c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 t="n">
        <v>1</v>
      </c>
      <c r="AE247" s="31"/>
      <c r="AF247" s="31"/>
      <c r="AG247" s="31"/>
      <c r="AH247" s="31"/>
      <c r="AI247" s="31"/>
      <c r="AJ247" s="31"/>
      <c r="AK247" s="31" t="n">
        <v>4</v>
      </c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60</v>
      </c>
      <c r="F248" s="29" t="n">
        <f aca="false">SUM(F249:F360)</f>
        <v>34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26</v>
      </c>
      <c r="J248" s="29" t="n">
        <f aca="false">SUM(J249:J360)</f>
        <v>0</v>
      </c>
      <c r="K248" s="29" t="n">
        <f aca="false">SUM(K249:K360)</f>
        <v>3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1</v>
      </c>
      <c r="Q248" s="29" t="n">
        <f aca="false">SUM(Q249:Q360)</f>
        <v>0</v>
      </c>
      <c r="R248" s="29" t="n">
        <f aca="false">SUM(R249:R360)</f>
        <v>22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1</v>
      </c>
      <c r="AH248" s="29" t="n">
        <f aca="false">SUM(AH249:AH360)</f>
        <v>3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1</v>
      </c>
      <c r="AL248" s="29" t="n">
        <f aca="false">SUM(AL249:AL360)</f>
        <v>2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1</v>
      </c>
      <c r="AP248" s="29" t="n">
        <f aca="false">SUM(AP249:AP360)</f>
        <v>2</v>
      </c>
      <c r="AQ248" s="29" t="n">
        <f aca="false">SUM(AQ249:AQ360)</f>
        <v>3</v>
      </c>
      <c r="AR248" s="29" t="n">
        <f aca="false">SUM(AR249:AR360)</f>
        <v>3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5</v>
      </c>
      <c r="BM248" s="29" t="n">
        <f aca="false">SUM(BM249:BM360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 t="n">
        <v>2</v>
      </c>
      <c r="F254" s="31" t="n">
        <v>2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 t="n">
        <v>1</v>
      </c>
      <c r="AI254" s="31"/>
      <c r="AJ254" s="31"/>
      <c r="AK254" s="31" t="n">
        <v>1</v>
      </c>
      <c r="AL254" s="31"/>
      <c r="AM254" s="31"/>
      <c r="AN254" s="31"/>
      <c r="AO254" s="31"/>
      <c r="AP254" s="31"/>
      <c r="AQ254" s="31" t="n">
        <v>1</v>
      </c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 t="n">
        <v>1</v>
      </c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2</v>
      </c>
      <c r="F262" s="31" t="n">
        <v>2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2</v>
      </c>
      <c r="AI262" s="31"/>
      <c r="AJ262" s="31"/>
      <c r="AK262" s="31"/>
      <c r="AL262" s="31"/>
      <c r="AM262" s="31"/>
      <c r="AN262" s="31"/>
      <c r="AO262" s="31"/>
      <c r="AP262" s="31"/>
      <c r="AQ262" s="31" t="n">
        <v>1</v>
      </c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 t="n">
        <v>1</v>
      </c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6</v>
      </c>
      <c r="F264" s="31" t="n">
        <v>6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6</v>
      </c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25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 t="n">
        <v>1</v>
      </c>
      <c r="F265" s="31" t="n">
        <v>1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 t="n">
        <v>1</v>
      </c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 t="n">
        <v>11</v>
      </c>
      <c r="F267" s="31" t="n">
        <v>7</v>
      </c>
      <c r="G267" s="31"/>
      <c r="H267" s="31"/>
      <c r="I267" s="31" t="n">
        <v>4</v>
      </c>
      <c r="J267" s="31"/>
      <c r="K267" s="31"/>
      <c r="L267" s="31"/>
      <c r="M267" s="31"/>
      <c r="N267" s="31"/>
      <c r="O267" s="31"/>
      <c r="P267" s="31"/>
      <c r="Q267" s="31"/>
      <c r="R267" s="31" t="n">
        <v>4</v>
      </c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 t="n">
        <v>7</v>
      </c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 t="n">
        <v>1</v>
      </c>
      <c r="BM267" s="29"/>
      <c r="BN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 t="n">
        <v>7</v>
      </c>
      <c r="F268" s="31" t="n">
        <v>5</v>
      </c>
      <c r="G268" s="31"/>
      <c r="H268" s="31"/>
      <c r="I268" s="31" t="n">
        <v>2</v>
      </c>
      <c r="J268" s="31"/>
      <c r="K268" s="31"/>
      <c r="L268" s="31"/>
      <c r="M268" s="31"/>
      <c r="N268" s="31"/>
      <c r="O268" s="31"/>
      <c r="P268" s="31" t="n">
        <v>1</v>
      </c>
      <c r="Q268" s="31"/>
      <c r="R268" s="31" t="n">
        <v>1</v>
      </c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 t="n">
        <v>4</v>
      </c>
      <c r="AI268" s="31"/>
      <c r="AJ268" s="31"/>
      <c r="AK268" s="31"/>
      <c r="AL268" s="31" t="n">
        <v>1</v>
      </c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 t="n">
        <v>12</v>
      </c>
      <c r="F290" s="31"/>
      <c r="G290" s="31"/>
      <c r="H290" s="31"/>
      <c r="I290" s="31" t="n">
        <v>12</v>
      </c>
      <c r="J290" s="31"/>
      <c r="K290" s="31"/>
      <c r="L290" s="31"/>
      <c r="M290" s="31"/>
      <c r="N290" s="31"/>
      <c r="O290" s="31"/>
      <c r="P290" s="31"/>
      <c r="Q290" s="31"/>
      <c r="R290" s="31" t="n">
        <v>12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 t="n">
        <v>2</v>
      </c>
      <c r="F291" s="31"/>
      <c r="G291" s="31"/>
      <c r="H291" s="31"/>
      <c r="I291" s="31" t="n">
        <v>2</v>
      </c>
      <c r="J291" s="31"/>
      <c r="K291" s="31"/>
      <c r="L291" s="31"/>
      <c r="M291" s="31"/>
      <c r="N291" s="31"/>
      <c r="O291" s="31"/>
      <c r="P291" s="31"/>
      <c r="Q291" s="31"/>
      <c r="R291" s="31" t="n">
        <v>2</v>
      </c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 t="n">
        <v>2</v>
      </c>
      <c r="F292" s="31" t="n">
        <v>1</v>
      </c>
      <c r="G292" s="31"/>
      <c r="H292" s="31"/>
      <c r="I292" s="31" t="n">
        <v>1</v>
      </c>
      <c r="J292" s="31"/>
      <c r="K292" s="31"/>
      <c r="L292" s="31"/>
      <c r="M292" s="31"/>
      <c r="N292" s="31"/>
      <c r="O292" s="31"/>
      <c r="P292" s="31"/>
      <c r="Q292" s="31"/>
      <c r="R292" s="31" t="n">
        <v>1</v>
      </c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 t="n">
        <v>1</v>
      </c>
      <c r="AI292" s="31"/>
      <c r="AJ292" s="31"/>
      <c r="AK292" s="31"/>
      <c r="AL292" s="31"/>
      <c r="AM292" s="31"/>
      <c r="AN292" s="31"/>
      <c r="AO292" s="31"/>
      <c r="AP292" s="31" t="n">
        <v>1</v>
      </c>
      <c r="AQ292" s="31" t="n">
        <v>1</v>
      </c>
      <c r="AR292" s="31" t="n">
        <v>1</v>
      </c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44.65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 t="n">
        <v>1</v>
      </c>
      <c r="F293" s="31"/>
      <c r="G293" s="31"/>
      <c r="H293" s="31"/>
      <c r="I293" s="31" t="n">
        <v>1</v>
      </c>
      <c r="J293" s="31"/>
      <c r="K293" s="31" t="n">
        <v>1</v>
      </c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44.65" hidden="fals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 t="n">
        <v>1</v>
      </c>
      <c r="F294" s="31"/>
      <c r="G294" s="31"/>
      <c r="H294" s="31"/>
      <c r="I294" s="31" t="n">
        <v>1</v>
      </c>
      <c r="J294" s="31"/>
      <c r="K294" s="31"/>
      <c r="L294" s="31"/>
      <c r="M294" s="31"/>
      <c r="N294" s="31"/>
      <c r="O294" s="31"/>
      <c r="P294" s="31"/>
      <c r="Q294" s="31"/>
      <c r="R294" s="31" t="n">
        <v>1</v>
      </c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5</v>
      </c>
      <c r="F296" s="31" t="n">
        <v>4</v>
      </c>
      <c r="G296" s="31"/>
      <c r="H296" s="31"/>
      <c r="I296" s="31" t="n">
        <v>1</v>
      </c>
      <c r="J296" s="31"/>
      <c r="K296" s="31" t="n">
        <v>1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 t="n">
        <v>3</v>
      </c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 t="n">
        <v>1</v>
      </c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95" hidden="fals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 t="n">
        <v>1</v>
      </c>
      <c r="F306" s="31"/>
      <c r="G306" s="31"/>
      <c r="H306" s="31"/>
      <c r="I306" s="31" t="n">
        <v>1</v>
      </c>
      <c r="J306" s="31"/>
      <c r="K306" s="31"/>
      <c r="L306" s="31"/>
      <c r="M306" s="31"/>
      <c r="N306" s="31"/>
      <c r="O306" s="31"/>
      <c r="P306" s="31"/>
      <c r="Q306" s="31"/>
      <c r="R306" s="31" t="n">
        <v>1</v>
      </c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 t="n">
        <v>3</v>
      </c>
      <c r="F309" s="31" t="n">
        <v>2</v>
      </c>
      <c r="G309" s="31"/>
      <c r="H309" s="31"/>
      <c r="I309" s="31" t="n">
        <v>1</v>
      </c>
      <c r="J309" s="31"/>
      <c r="K309" s="31" t="n">
        <v>1</v>
      </c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 t="n">
        <v>1</v>
      </c>
      <c r="AI309" s="31"/>
      <c r="AJ309" s="31"/>
      <c r="AK309" s="31"/>
      <c r="AL309" s="31" t="n">
        <v>1</v>
      </c>
      <c r="AM309" s="31"/>
      <c r="AN309" s="31"/>
      <c r="AO309" s="31" t="n">
        <v>1</v>
      </c>
      <c r="AP309" s="31"/>
      <c r="AQ309" s="31"/>
      <c r="AR309" s="31" t="n">
        <v>2</v>
      </c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 t="n">
        <v>1</v>
      </c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24.2" hidden="fals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 t="n">
        <v>1</v>
      </c>
      <c r="F325" s="31" t="n">
        <v>1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 t="n">
        <v>1</v>
      </c>
      <c r="AI325" s="31"/>
      <c r="AJ325" s="31"/>
      <c r="AK325" s="31"/>
      <c r="AL325" s="31"/>
      <c r="AM325" s="31"/>
      <c r="AN325" s="31"/>
      <c r="AO325" s="31"/>
      <c r="AP325" s="31" t="n">
        <v>1</v>
      </c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35.45" hidden="fals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 t="n">
        <v>3</v>
      </c>
      <c r="F328" s="31" t="n">
        <v>3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 t="n">
        <v>3</v>
      </c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21</v>
      </c>
      <c r="F361" s="31" t="n">
        <f aca="false">SUM(F362:F401)</f>
        <v>17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4</v>
      </c>
      <c r="J361" s="31" t="n">
        <f aca="false">SUM(J362:J401)</f>
        <v>0</v>
      </c>
      <c r="K361" s="31" t="n">
        <f aca="false">SUM(K362:K401)</f>
        <v>4</v>
      </c>
      <c r="L361" s="31" t="n">
        <f aca="false">SUM(L362:L401)</f>
        <v>0</v>
      </c>
      <c r="M361" s="31" t="n">
        <f aca="false">SUM(M362:M401)</f>
        <v>0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2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6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7</v>
      </c>
      <c r="AL361" s="31" t="n">
        <f aca="false">SUM(AL362:AL401)</f>
        <v>2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6</v>
      </c>
      <c r="AR361" s="31" t="n">
        <f aca="false">SUM(AR362:AR401)</f>
        <v>0</v>
      </c>
      <c r="AS361" s="31" t="n">
        <f aca="false">SUM(AS362:AS401)</f>
        <v>1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 t="n">
        <v>2</v>
      </c>
      <c r="F389" s="31" t="n">
        <v>2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 t="n">
        <v>2</v>
      </c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95" hidden="fals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 t="n">
        <v>1</v>
      </c>
      <c r="F391" s="31"/>
      <c r="G391" s="31"/>
      <c r="H391" s="31"/>
      <c r="I391" s="31" t="n">
        <v>1</v>
      </c>
      <c r="J391" s="31"/>
      <c r="K391" s="31" t="n">
        <v>1</v>
      </c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22.7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 t="n">
        <v>18</v>
      </c>
      <c r="F393" s="31" t="n">
        <v>15</v>
      </c>
      <c r="G393" s="31"/>
      <c r="H393" s="31"/>
      <c r="I393" s="31" t="n">
        <v>3</v>
      </c>
      <c r="J393" s="31"/>
      <c r="K393" s="31" t="n">
        <v>3</v>
      </c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 t="n">
        <v>6</v>
      </c>
      <c r="AI393" s="31"/>
      <c r="AJ393" s="31"/>
      <c r="AK393" s="31" t="n">
        <v>7</v>
      </c>
      <c r="AL393" s="31" t="n">
        <v>2</v>
      </c>
      <c r="AM393" s="31"/>
      <c r="AN393" s="31"/>
      <c r="AO393" s="31"/>
      <c r="AP393" s="31"/>
      <c r="AQ393" s="31" t="n">
        <v>6</v>
      </c>
      <c r="AR393" s="31"/>
      <c r="AS393" s="31" t="n">
        <v>1</v>
      </c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115</v>
      </c>
      <c r="F402" s="29" t="n">
        <f aca="false">SUM(F403:F456)</f>
        <v>101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14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1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2</v>
      </c>
      <c r="R402" s="29" t="n">
        <f aca="false">SUM(R403:R456)</f>
        <v>11</v>
      </c>
      <c r="S402" s="29" t="n">
        <f aca="false">SUM(S403:S456)</f>
        <v>0</v>
      </c>
      <c r="T402" s="29" t="n">
        <f aca="false">SUM(T403:T456)</f>
        <v>10</v>
      </c>
      <c r="U402" s="29" t="n">
        <f aca="false">SUM(U403:U456)</f>
        <v>0</v>
      </c>
      <c r="V402" s="29" t="n">
        <f aca="false">SUM(V403:V456)</f>
        <v>1</v>
      </c>
      <c r="W402" s="29" t="n">
        <f aca="false">SUM(W403:W456)</f>
        <v>7</v>
      </c>
      <c r="X402" s="29" t="n">
        <f aca="false">SUM(X403:X456)</f>
        <v>2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1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4</v>
      </c>
      <c r="AH402" s="29" t="n">
        <f aca="false">SUM(AH403:AH456)</f>
        <v>17</v>
      </c>
      <c r="AI402" s="29" t="n">
        <f aca="false">SUM(AI403:AI456)</f>
        <v>0</v>
      </c>
      <c r="AJ402" s="29" t="n">
        <f aca="false">SUM(AJ403:AJ456)</f>
        <v>1</v>
      </c>
      <c r="AK402" s="29" t="n">
        <f aca="false">SUM(AK403:AK456)</f>
        <v>68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17</v>
      </c>
      <c r="AS402" s="29" t="n">
        <f aca="false">SUM(AS403:AS456)</f>
        <v>4</v>
      </c>
      <c r="AT402" s="29" t="n">
        <f aca="false">SUM(AT403:AT456)</f>
        <v>0</v>
      </c>
      <c r="AU402" s="29" t="n">
        <f aca="false">SUM(AU403:AU456)</f>
        <v>1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1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1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1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1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25.7" hidden="fals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 t="n">
        <v>2</v>
      </c>
      <c r="F414" s="31"/>
      <c r="G414" s="31"/>
      <c r="H414" s="31"/>
      <c r="I414" s="31" t="n">
        <v>2</v>
      </c>
      <c r="J414" s="31"/>
      <c r="K414" s="31"/>
      <c r="L414" s="31"/>
      <c r="M414" s="31"/>
      <c r="N414" s="31"/>
      <c r="O414" s="31"/>
      <c r="P414" s="31"/>
      <c r="Q414" s="31"/>
      <c r="R414" s="31" t="n">
        <v>2</v>
      </c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33.95" hidden="fals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 t="n">
        <v>2</v>
      </c>
      <c r="F420" s="31" t="n">
        <v>2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 t="n">
        <v>2</v>
      </c>
      <c r="U420" s="31"/>
      <c r="V420" s="31" t="n">
        <v>1</v>
      </c>
      <c r="W420" s="31" t="n">
        <v>1</v>
      </c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57.4" hidden="fals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 t="n">
        <v>1</v>
      </c>
      <c r="F428" s="31" t="n">
        <v>1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 t="n">
        <v>1</v>
      </c>
      <c r="AL428" s="31"/>
      <c r="AM428" s="31"/>
      <c r="AN428" s="31"/>
      <c r="AO428" s="31"/>
      <c r="AP428" s="31"/>
      <c r="AQ428" s="31"/>
      <c r="AR428" s="31" t="n">
        <v>1</v>
      </c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25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 t="n">
        <v>74</v>
      </c>
      <c r="F431" s="31" t="n">
        <v>64</v>
      </c>
      <c r="G431" s="31"/>
      <c r="H431" s="31"/>
      <c r="I431" s="31" t="n">
        <v>10</v>
      </c>
      <c r="J431" s="31"/>
      <c r="K431" s="31"/>
      <c r="L431" s="31"/>
      <c r="M431" s="31"/>
      <c r="N431" s="31"/>
      <c r="O431" s="31"/>
      <c r="P431" s="31"/>
      <c r="Q431" s="31" t="n">
        <v>1</v>
      </c>
      <c r="R431" s="31" t="n">
        <v>9</v>
      </c>
      <c r="S431" s="31"/>
      <c r="T431" s="31" t="n">
        <v>7</v>
      </c>
      <c r="U431" s="31"/>
      <c r="V431" s="31"/>
      <c r="W431" s="31" t="n">
        <v>5</v>
      </c>
      <c r="X431" s="31" t="n">
        <v>2</v>
      </c>
      <c r="Y431" s="31"/>
      <c r="Z431" s="31"/>
      <c r="AA431" s="31"/>
      <c r="AB431" s="31"/>
      <c r="AC431" s="31"/>
      <c r="AD431" s="31"/>
      <c r="AE431" s="31"/>
      <c r="AF431" s="31"/>
      <c r="AG431" s="31"/>
      <c r="AH431" s="31" t="n">
        <v>3</v>
      </c>
      <c r="AI431" s="31"/>
      <c r="AJ431" s="31" t="n">
        <v>1</v>
      </c>
      <c r="AK431" s="31" t="n">
        <v>53</v>
      </c>
      <c r="AL431" s="31"/>
      <c r="AM431" s="31"/>
      <c r="AN431" s="31"/>
      <c r="AO431" s="31"/>
      <c r="AP431" s="31"/>
      <c r="AQ431" s="31"/>
      <c r="AR431" s="31" t="n">
        <v>12</v>
      </c>
      <c r="AS431" s="31" t="n">
        <v>1</v>
      </c>
      <c r="AT431" s="31"/>
      <c r="AU431" s="31" t="n">
        <v>1</v>
      </c>
      <c r="AV431" s="31"/>
      <c r="AW431" s="31"/>
      <c r="AX431" s="31" t="n">
        <v>1</v>
      </c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25.7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 t="n">
        <v>27</v>
      </c>
      <c r="F432" s="31" t="n">
        <v>26</v>
      </c>
      <c r="G432" s="31"/>
      <c r="H432" s="31"/>
      <c r="I432" s="31" t="n">
        <v>1</v>
      </c>
      <c r="J432" s="31"/>
      <c r="K432" s="31"/>
      <c r="L432" s="31"/>
      <c r="M432" s="31"/>
      <c r="N432" s="31"/>
      <c r="O432" s="31"/>
      <c r="P432" s="31"/>
      <c r="Q432" s="31" t="n">
        <v>1</v>
      </c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 t="n">
        <v>1</v>
      </c>
      <c r="AC432" s="31"/>
      <c r="AD432" s="31"/>
      <c r="AE432" s="31"/>
      <c r="AF432" s="31"/>
      <c r="AG432" s="31" t="n">
        <v>4</v>
      </c>
      <c r="AH432" s="31" t="n">
        <v>14</v>
      </c>
      <c r="AI432" s="31"/>
      <c r="AJ432" s="31"/>
      <c r="AK432" s="31" t="n">
        <v>7</v>
      </c>
      <c r="AL432" s="31"/>
      <c r="AM432" s="31"/>
      <c r="AN432" s="31"/>
      <c r="AO432" s="31"/>
      <c r="AP432" s="31"/>
      <c r="AQ432" s="31"/>
      <c r="AR432" s="31" t="n">
        <v>2</v>
      </c>
      <c r="AS432" s="31" t="n">
        <v>2</v>
      </c>
      <c r="AT432" s="31"/>
      <c r="AU432" s="31"/>
      <c r="AV432" s="31"/>
      <c r="AW432" s="31"/>
      <c r="AX432" s="31"/>
      <c r="AY432" s="31"/>
      <c r="AZ432" s="31"/>
      <c r="BA432" s="31"/>
      <c r="BB432" s="31"/>
      <c r="BC432" s="31" t="n">
        <v>1</v>
      </c>
      <c r="BD432" s="31"/>
      <c r="BE432" s="31"/>
      <c r="BF432" s="31"/>
      <c r="BG432" s="31"/>
      <c r="BH432" s="31"/>
      <c r="BI432" s="31" t="n">
        <v>1</v>
      </c>
      <c r="BJ432" s="31"/>
      <c r="BK432" s="31"/>
      <c r="BL432" s="31"/>
      <c r="BM432" s="29" t="n">
        <v>1</v>
      </c>
      <c r="BN432" s="16"/>
    </row>
    <row r="433" customFormat="false" ht="39.2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8</v>
      </c>
      <c r="F433" s="31" t="n">
        <v>8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 t="n">
        <v>1</v>
      </c>
      <c r="U433" s="31"/>
      <c r="V433" s="31"/>
      <c r="W433" s="31" t="n">
        <v>1</v>
      </c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 t="n">
        <v>7</v>
      </c>
      <c r="AL433" s="31"/>
      <c r="AM433" s="31"/>
      <c r="AN433" s="31"/>
      <c r="AO433" s="31"/>
      <c r="AP433" s="31"/>
      <c r="AQ433" s="31"/>
      <c r="AR433" s="31" t="n">
        <v>2</v>
      </c>
      <c r="AS433" s="31" t="n">
        <v>1</v>
      </c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 t="n">
        <v>1</v>
      </c>
      <c r="F451" s="31"/>
      <c r="G451" s="31"/>
      <c r="H451" s="31"/>
      <c r="I451" s="31" t="n">
        <v>1</v>
      </c>
      <c r="J451" s="31"/>
      <c r="K451" s="31"/>
      <c r="L451" s="31" t="n">
        <v>1</v>
      </c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1</v>
      </c>
      <c r="F457" s="29" t="n">
        <f aca="false">SUM(F458:F467)</f>
        <v>1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1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1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25.7" hidden="fals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 t="n">
        <v>1</v>
      </c>
      <c r="F461" s="31" t="n">
        <v>1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 t="n">
        <v>1</v>
      </c>
      <c r="AL461" s="31"/>
      <c r="AM461" s="31"/>
      <c r="AN461" s="31"/>
      <c r="AO461" s="31"/>
      <c r="AP461" s="31" t="n">
        <v>1</v>
      </c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207</v>
      </c>
      <c r="F468" s="29" t="n">
        <f aca="false">SUM(F469:F507)</f>
        <v>154</v>
      </c>
      <c r="G468" s="29" t="n">
        <f aca="false">SUM(G469:G507)</f>
        <v>0</v>
      </c>
      <c r="H468" s="29" t="n">
        <f aca="false">SUM(H469:H507)</f>
        <v>1</v>
      </c>
      <c r="I468" s="29" t="n">
        <f aca="false">SUM(I469:I507)</f>
        <v>52</v>
      </c>
      <c r="J468" s="29" t="n">
        <f aca="false">SUM(J469:J507)</f>
        <v>0</v>
      </c>
      <c r="K468" s="29" t="n">
        <f aca="false">SUM(K469:K507)</f>
        <v>4</v>
      </c>
      <c r="L468" s="29" t="n">
        <f aca="false">SUM(L469:L507)</f>
        <v>36</v>
      </c>
      <c r="M468" s="29" t="n">
        <f aca="false">SUM(M469:M507)</f>
        <v>1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11</v>
      </c>
      <c r="S468" s="29" t="n">
        <f aca="false">SUM(S469:S507)</f>
        <v>0</v>
      </c>
      <c r="T468" s="29" t="n">
        <f aca="false">SUM(T469:T507)</f>
        <v>31</v>
      </c>
      <c r="U468" s="29" t="n">
        <f aca="false">SUM(U469:U507)</f>
        <v>0</v>
      </c>
      <c r="V468" s="29" t="n">
        <f aca="false">SUM(V469:V507)</f>
        <v>1</v>
      </c>
      <c r="W468" s="29" t="n">
        <f aca="false">SUM(W469:W507)</f>
        <v>7</v>
      </c>
      <c r="X468" s="29" t="n">
        <f aca="false">SUM(X469:X507)</f>
        <v>20</v>
      </c>
      <c r="Y468" s="29" t="n">
        <f aca="false">SUM(Y469:Y507)</f>
        <v>3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1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27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88</v>
      </c>
      <c r="AL468" s="29" t="n">
        <f aca="false">SUM(AL469:AL507)</f>
        <v>7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24</v>
      </c>
      <c r="AQ468" s="29" t="n">
        <f aca="false">SUM(AQ469:AQ507)</f>
        <v>8</v>
      </c>
      <c r="AR468" s="29" t="n">
        <f aca="false">SUM(AR469:AR507)</f>
        <v>22</v>
      </c>
      <c r="AS468" s="29" t="n">
        <f aca="false">SUM(AS469:AS507)</f>
        <v>11</v>
      </c>
      <c r="AT468" s="29" t="n">
        <f aca="false">SUM(AT469:AT507)</f>
        <v>0</v>
      </c>
      <c r="AU468" s="29" t="n">
        <f aca="false">SUM(AU469:AU507)</f>
        <v>12</v>
      </c>
      <c r="AV468" s="29" t="n">
        <f aca="false">SUM(AV469:AV507)</f>
        <v>0</v>
      </c>
      <c r="AW468" s="29" t="n">
        <f aca="false">SUM(AW469:AW507)</f>
        <v>1</v>
      </c>
      <c r="AX468" s="29" t="n">
        <f aca="false">SUM(AX469:AX507)</f>
        <v>0</v>
      </c>
      <c r="AY468" s="29" t="n">
        <f aca="false">SUM(AY469:AY507)</f>
        <v>7</v>
      </c>
      <c r="AZ468" s="29" t="n">
        <f aca="false">SUM(AZ469:AZ507)</f>
        <v>4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5</v>
      </c>
      <c r="BM468" s="29" t="n">
        <f aca="false">SUM(BM469:BM507)</f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25.7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 t="n">
        <v>2</v>
      </c>
      <c r="F473" s="31" t="n">
        <v>2</v>
      </c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 t="n">
        <v>2</v>
      </c>
      <c r="AL473" s="31"/>
      <c r="AM473" s="31"/>
      <c r="AN473" s="31"/>
      <c r="AO473" s="31"/>
      <c r="AP473" s="31"/>
      <c r="AQ473" s="31"/>
      <c r="AR473" s="31" t="n">
        <v>1</v>
      </c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 t="n">
        <v>80</v>
      </c>
      <c r="F495" s="31" t="n">
        <v>34</v>
      </c>
      <c r="G495" s="31"/>
      <c r="H495" s="31"/>
      <c r="I495" s="31" t="n">
        <v>46</v>
      </c>
      <c r="J495" s="31"/>
      <c r="K495" s="31" t="n">
        <v>4</v>
      </c>
      <c r="L495" s="31" t="n">
        <v>34</v>
      </c>
      <c r="M495" s="31"/>
      <c r="N495" s="31"/>
      <c r="O495" s="31"/>
      <c r="P495" s="31"/>
      <c r="Q495" s="31"/>
      <c r="R495" s="31" t="n">
        <v>8</v>
      </c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 t="n">
        <v>23</v>
      </c>
      <c r="AI495" s="31"/>
      <c r="AJ495" s="31"/>
      <c r="AK495" s="31" t="n">
        <v>10</v>
      </c>
      <c r="AL495" s="31" t="n">
        <v>1</v>
      </c>
      <c r="AM495" s="31"/>
      <c r="AN495" s="31"/>
      <c r="AO495" s="31"/>
      <c r="AP495" s="31" t="n">
        <v>12</v>
      </c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 t="n">
        <v>34</v>
      </c>
      <c r="F496" s="31" t="n">
        <v>34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 t="n">
        <v>8</v>
      </c>
      <c r="U496" s="31"/>
      <c r="V496" s="31" t="n">
        <v>1</v>
      </c>
      <c r="W496" s="31"/>
      <c r="X496" s="31" t="n">
        <v>7</v>
      </c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20</v>
      </c>
      <c r="AL496" s="31" t="n">
        <v>6</v>
      </c>
      <c r="AM496" s="31"/>
      <c r="AN496" s="31"/>
      <c r="AO496" s="31"/>
      <c r="AP496" s="31" t="n">
        <v>11</v>
      </c>
      <c r="AQ496" s="31"/>
      <c r="AR496" s="31" t="n">
        <v>2</v>
      </c>
      <c r="AS496" s="31" t="n">
        <v>1</v>
      </c>
      <c r="AT496" s="31"/>
      <c r="AU496" s="31" t="n">
        <v>1</v>
      </c>
      <c r="AV496" s="31"/>
      <c r="AW496" s="31" t="n">
        <v>1</v>
      </c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33.95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 t="n">
        <v>2</v>
      </c>
      <c r="F497" s="31" t="n">
        <v>2</v>
      </c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 t="n">
        <v>1</v>
      </c>
      <c r="U497" s="31"/>
      <c r="V497" s="31"/>
      <c r="W497" s="31"/>
      <c r="X497" s="31" t="n">
        <v>1</v>
      </c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 t="n">
        <v>1</v>
      </c>
      <c r="AL497" s="31"/>
      <c r="AM497" s="31"/>
      <c r="AN497" s="31"/>
      <c r="AO497" s="31"/>
      <c r="AP497" s="31" t="n">
        <v>1</v>
      </c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 t="n">
        <v>1</v>
      </c>
      <c r="BM497" s="29"/>
      <c r="BN497" s="16"/>
    </row>
    <row r="498" customFormat="false" ht="33.95" hidden="fals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 t="n">
        <v>1</v>
      </c>
      <c r="F498" s="31"/>
      <c r="G498" s="31"/>
      <c r="H498" s="31"/>
      <c r="I498" s="31" t="n">
        <v>1</v>
      </c>
      <c r="J498" s="31"/>
      <c r="K498" s="31"/>
      <c r="L498" s="31" t="n">
        <v>1</v>
      </c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 t="n">
        <v>21</v>
      </c>
      <c r="F500" s="31" t="n">
        <v>18</v>
      </c>
      <c r="G500" s="31"/>
      <c r="H500" s="31" t="n">
        <v>1</v>
      </c>
      <c r="I500" s="31" t="n">
        <v>2</v>
      </c>
      <c r="J500" s="31"/>
      <c r="K500" s="31"/>
      <c r="L500" s="31"/>
      <c r="M500" s="31" t="n">
        <v>1</v>
      </c>
      <c r="N500" s="31"/>
      <c r="O500" s="31"/>
      <c r="P500" s="31"/>
      <c r="Q500" s="31"/>
      <c r="R500" s="31" t="n">
        <v>1</v>
      </c>
      <c r="S500" s="31"/>
      <c r="T500" s="31" t="n">
        <v>2</v>
      </c>
      <c r="U500" s="31"/>
      <c r="V500" s="31"/>
      <c r="W500" s="31" t="n">
        <v>2</v>
      </c>
      <c r="X500" s="31"/>
      <c r="Y500" s="31"/>
      <c r="Z500" s="31"/>
      <c r="AA500" s="31"/>
      <c r="AB500" s="31" t="n">
        <v>1</v>
      </c>
      <c r="AC500" s="31"/>
      <c r="AD500" s="31"/>
      <c r="AE500" s="31"/>
      <c r="AF500" s="31"/>
      <c r="AG500" s="31"/>
      <c r="AH500" s="31" t="n">
        <v>2</v>
      </c>
      <c r="AI500" s="31"/>
      <c r="AJ500" s="31"/>
      <c r="AK500" s="31" t="n">
        <v>13</v>
      </c>
      <c r="AL500" s="31"/>
      <c r="AM500" s="31"/>
      <c r="AN500" s="31"/>
      <c r="AO500" s="31"/>
      <c r="AP500" s="31"/>
      <c r="AQ500" s="31" t="n">
        <v>1</v>
      </c>
      <c r="AR500" s="31" t="n">
        <v>1</v>
      </c>
      <c r="AS500" s="31" t="n">
        <v>1</v>
      </c>
      <c r="AT500" s="31"/>
      <c r="AU500" s="31" t="n">
        <v>1</v>
      </c>
      <c r="AV500" s="31"/>
      <c r="AW500" s="31"/>
      <c r="AX500" s="31"/>
      <c r="AY500" s="31"/>
      <c r="AZ500" s="31" t="n">
        <v>1</v>
      </c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 t="n">
        <v>65</v>
      </c>
      <c r="F501" s="31" t="n">
        <v>63</v>
      </c>
      <c r="G501" s="31"/>
      <c r="H501" s="31"/>
      <c r="I501" s="31" t="n">
        <v>2</v>
      </c>
      <c r="J501" s="31"/>
      <c r="K501" s="31"/>
      <c r="L501" s="31"/>
      <c r="M501" s="31"/>
      <c r="N501" s="31"/>
      <c r="O501" s="31"/>
      <c r="P501" s="31"/>
      <c r="Q501" s="31"/>
      <c r="R501" s="31" t="n">
        <v>2</v>
      </c>
      <c r="S501" s="31"/>
      <c r="T501" s="31" t="n">
        <v>19</v>
      </c>
      <c r="U501" s="31"/>
      <c r="V501" s="31"/>
      <c r="W501" s="31" t="n">
        <v>5</v>
      </c>
      <c r="X501" s="31" t="n">
        <v>12</v>
      </c>
      <c r="Y501" s="31" t="n">
        <v>2</v>
      </c>
      <c r="Z501" s="31"/>
      <c r="AA501" s="31"/>
      <c r="AB501" s="31"/>
      <c r="AC501" s="31"/>
      <c r="AD501" s="31"/>
      <c r="AE501" s="31"/>
      <c r="AF501" s="31"/>
      <c r="AG501" s="31"/>
      <c r="AH501" s="31" t="n">
        <v>2</v>
      </c>
      <c r="AI501" s="31"/>
      <c r="AJ501" s="31"/>
      <c r="AK501" s="31" t="n">
        <v>42</v>
      </c>
      <c r="AL501" s="31"/>
      <c r="AM501" s="31"/>
      <c r="AN501" s="31"/>
      <c r="AO501" s="31"/>
      <c r="AP501" s="31"/>
      <c r="AQ501" s="31" t="n">
        <v>7</v>
      </c>
      <c r="AR501" s="31" t="n">
        <v>18</v>
      </c>
      <c r="AS501" s="31" t="n">
        <v>9</v>
      </c>
      <c r="AT501" s="31"/>
      <c r="AU501" s="31" t="n">
        <v>10</v>
      </c>
      <c r="AV501" s="31"/>
      <c r="AW501" s="31"/>
      <c r="AX501" s="31"/>
      <c r="AY501" s="31" t="n">
        <v>7</v>
      </c>
      <c r="AZ501" s="31" t="n">
        <v>3</v>
      </c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 t="n">
        <v>4</v>
      </c>
      <c r="BM501" s="29"/>
      <c r="BN501" s="16"/>
    </row>
    <row r="502" customFormat="false" ht="12.95" hidden="fals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 t="n">
        <v>1</v>
      </c>
      <c r="F502" s="31" t="n">
        <v>1</v>
      </c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 t="n">
        <v>1</v>
      </c>
      <c r="U502" s="31"/>
      <c r="V502" s="31"/>
      <c r="W502" s="31"/>
      <c r="X502" s="31"/>
      <c r="Y502" s="31" t="n">
        <v>1</v>
      </c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95" hidden="fals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 t="n">
        <v>1</v>
      </c>
      <c r="F504" s="31"/>
      <c r="G504" s="31"/>
      <c r="H504" s="31"/>
      <c r="I504" s="31" t="n">
        <v>1</v>
      </c>
      <c r="J504" s="31"/>
      <c r="K504" s="31"/>
      <c r="L504" s="31" t="n">
        <v>1</v>
      </c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63</v>
      </c>
      <c r="F508" s="29" t="n">
        <f aca="false">SUM(F509:F548)</f>
        <v>54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9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3</v>
      </c>
      <c r="M508" s="29" t="n">
        <f aca="false">SUM(M509:M548)</f>
        <v>4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2</v>
      </c>
      <c r="S508" s="29" t="n">
        <f aca="false">SUM(S509:S548)</f>
        <v>0</v>
      </c>
      <c r="T508" s="29" t="n">
        <f aca="false">SUM(T509:T548)</f>
        <v>9</v>
      </c>
      <c r="U508" s="29" t="n">
        <f aca="false">SUM(U509:U548)</f>
        <v>0</v>
      </c>
      <c r="V508" s="29" t="n">
        <f aca="false">SUM(V509:V548)</f>
        <v>1</v>
      </c>
      <c r="W508" s="29" t="n">
        <f aca="false">SUM(W509:W548)</f>
        <v>5</v>
      </c>
      <c r="X508" s="29" t="n">
        <f aca="false">SUM(X509:X548)</f>
        <v>3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1</v>
      </c>
      <c r="AC508" s="29" t="n">
        <f aca="false">SUM(AC509:AC548)</f>
        <v>0</v>
      </c>
      <c r="AD508" s="29" t="n">
        <f aca="false">SUM(AD509:AD548)</f>
        <v>1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1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28</v>
      </c>
      <c r="AL508" s="29" t="n">
        <f aca="false">SUM(AL509:AL548)</f>
        <v>5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2</v>
      </c>
      <c r="AQ508" s="29" t="n">
        <f aca="false">SUM(AQ509:AQ548)</f>
        <v>3</v>
      </c>
      <c r="AR508" s="29" t="n">
        <f aca="false">SUM(AR509:AR548)</f>
        <v>12</v>
      </c>
      <c r="AS508" s="29" t="n">
        <f aca="false">SUM(AS509:AS548)</f>
        <v>2</v>
      </c>
      <c r="AT508" s="29" t="n">
        <f aca="false">SUM(AT509:AT548)</f>
        <v>0</v>
      </c>
      <c r="AU508" s="29" t="n">
        <f aca="false">SUM(AU509:AU548)</f>
        <v>4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4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16"/>
    </row>
    <row r="509" customFormat="false" ht="12.95" hidden="fals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 t="n">
        <v>2</v>
      </c>
      <c r="F509" s="31"/>
      <c r="G509" s="31"/>
      <c r="H509" s="31"/>
      <c r="I509" s="31" t="n">
        <v>2</v>
      </c>
      <c r="J509" s="31"/>
      <c r="K509" s="31"/>
      <c r="L509" s="31"/>
      <c r="M509" s="31" t="n">
        <v>2</v>
      </c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 t="n">
        <v>16</v>
      </c>
      <c r="F513" s="31" t="n">
        <v>13</v>
      </c>
      <c r="G513" s="31"/>
      <c r="H513" s="31"/>
      <c r="I513" s="31" t="n">
        <v>3</v>
      </c>
      <c r="J513" s="31"/>
      <c r="K513" s="31"/>
      <c r="L513" s="31" t="n">
        <v>3</v>
      </c>
      <c r="M513" s="31"/>
      <c r="N513" s="31"/>
      <c r="O513" s="31"/>
      <c r="P513" s="31"/>
      <c r="Q513" s="31"/>
      <c r="R513" s="31"/>
      <c r="S513" s="31"/>
      <c r="T513" s="31" t="n">
        <v>1</v>
      </c>
      <c r="U513" s="31"/>
      <c r="V513" s="31"/>
      <c r="W513" s="31" t="n">
        <v>1</v>
      </c>
      <c r="X513" s="31"/>
      <c r="Y513" s="31"/>
      <c r="Z513" s="31"/>
      <c r="AA513" s="31"/>
      <c r="AB513" s="31" t="n">
        <v>1</v>
      </c>
      <c r="AC513" s="31"/>
      <c r="AD513" s="31"/>
      <c r="AE513" s="31"/>
      <c r="AF513" s="31"/>
      <c r="AG513" s="31"/>
      <c r="AH513" s="31" t="n">
        <v>2</v>
      </c>
      <c r="AI513" s="31"/>
      <c r="AJ513" s="31"/>
      <c r="AK513" s="31" t="n">
        <v>7</v>
      </c>
      <c r="AL513" s="31" t="n">
        <v>2</v>
      </c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 t="n">
        <v>9</v>
      </c>
      <c r="F514" s="31" t="n">
        <v>8</v>
      </c>
      <c r="G514" s="31"/>
      <c r="H514" s="31"/>
      <c r="I514" s="31" t="n">
        <v>1</v>
      </c>
      <c r="J514" s="31"/>
      <c r="K514" s="31"/>
      <c r="L514" s="31"/>
      <c r="M514" s="31"/>
      <c r="N514" s="31"/>
      <c r="O514" s="31"/>
      <c r="P514" s="31"/>
      <c r="Q514" s="31"/>
      <c r="R514" s="31" t="n">
        <v>1</v>
      </c>
      <c r="S514" s="31"/>
      <c r="T514" s="31" t="n">
        <v>4</v>
      </c>
      <c r="U514" s="31"/>
      <c r="V514" s="31" t="n">
        <v>1</v>
      </c>
      <c r="W514" s="31" t="n">
        <v>3</v>
      </c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 t="n">
        <v>2</v>
      </c>
      <c r="AL514" s="31" t="n">
        <v>2</v>
      </c>
      <c r="AM514" s="31"/>
      <c r="AN514" s="31"/>
      <c r="AO514" s="31"/>
      <c r="AP514" s="31"/>
      <c r="AQ514" s="31"/>
      <c r="AR514" s="31" t="n">
        <v>1</v>
      </c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95" hidden="fals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 t="n">
        <v>2</v>
      </c>
      <c r="F515" s="31" t="n">
        <v>2</v>
      </c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 t="n">
        <v>1</v>
      </c>
      <c r="U515" s="31"/>
      <c r="V515" s="31"/>
      <c r="W515" s="31"/>
      <c r="X515" s="31" t="n">
        <v>1</v>
      </c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 t="n">
        <v>1</v>
      </c>
      <c r="AL515" s="31"/>
      <c r="AM515" s="31"/>
      <c r="AN515" s="31"/>
      <c r="AO515" s="31"/>
      <c r="AP515" s="31"/>
      <c r="AQ515" s="31"/>
      <c r="AR515" s="31" t="n">
        <v>1</v>
      </c>
      <c r="AS515" s="31" t="n">
        <v>1</v>
      </c>
      <c r="AT515" s="31"/>
      <c r="AU515" s="31" t="n">
        <v>2</v>
      </c>
      <c r="AV515" s="31"/>
      <c r="AW515" s="31"/>
      <c r="AX515" s="31"/>
      <c r="AY515" s="31" t="n">
        <v>2</v>
      </c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 t="n">
        <v>5</v>
      </c>
      <c r="F516" s="31" t="n">
        <v>5</v>
      </c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 t="n">
        <v>1</v>
      </c>
      <c r="U516" s="31"/>
      <c r="V516" s="31"/>
      <c r="W516" s="31"/>
      <c r="X516" s="31" t="n">
        <v>1</v>
      </c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 t="n">
        <v>4</v>
      </c>
      <c r="AL516" s="31"/>
      <c r="AM516" s="31"/>
      <c r="AN516" s="31"/>
      <c r="AO516" s="31"/>
      <c r="AP516" s="31"/>
      <c r="AQ516" s="31"/>
      <c r="AR516" s="31" t="n">
        <v>1</v>
      </c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95" hidden="fals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 t="n">
        <v>2</v>
      </c>
      <c r="F517" s="31"/>
      <c r="G517" s="31"/>
      <c r="H517" s="31"/>
      <c r="I517" s="31" t="n">
        <v>2</v>
      </c>
      <c r="J517" s="31"/>
      <c r="K517" s="31"/>
      <c r="L517" s="31"/>
      <c r="M517" s="31" t="n">
        <v>2</v>
      </c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 t="n">
        <v>1</v>
      </c>
      <c r="F518" s="31" t="n">
        <v>1</v>
      </c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 t="n">
        <v>1</v>
      </c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95" hidden="fals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 t="n">
        <v>1</v>
      </c>
      <c r="F519" s="31" t="n">
        <v>1</v>
      </c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 t="n">
        <v>1</v>
      </c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95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 t="n">
        <v>1</v>
      </c>
      <c r="F520" s="31" t="n">
        <v>1</v>
      </c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 t="n">
        <v>1</v>
      </c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fals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 t="n">
        <v>2</v>
      </c>
      <c r="F532" s="31" t="n">
        <v>2</v>
      </c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 t="n">
        <v>1</v>
      </c>
      <c r="AI532" s="31"/>
      <c r="AJ532" s="31"/>
      <c r="AK532" s="31" t="n">
        <v>1</v>
      </c>
      <c r="AL532" s="31"/>
      <c r="AM532" s="31"/>
      <c r="AN532" s="31"/>
      <c r="AO532" s="31"/>
      <c r="AP532" s="31"/>
      <c r="AQ532" s="31"/>
      <c r="AR532" s="31" t="n">
        <v>2</v>
      </c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 t="n">
        <v>5</v>
      </c>
      <c r="F535" s="31" t="n">
        <v>5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 t="n">
        <v>1</v>
      </c>
      <c r="AE535" s="31"/>
      <c r="AF535" s="31"/>
      <c r="AG535" s="31"/>
      <c r="AH535" s="31" t="n">
        <v>3</v>
      </c>
      <c r="AI535" s="31"/>
      <c r="AJ535" s="31"/>
      <c r="AK535" s="31" t="n">
        <v>1</v>
      </c>
      <c r="AL535" s="31"/>
      <c r="AM535" s="31"/>
      <c r="AN535" s="31"/>
      <c r="AO535" s="31"/>
      <c r="AP535" s="31"/>
      <c r="AQ535" s="31" t="n">
        <v>2</v>
      </c>
      <c r="AR535" s="31" t="n">
        <v>2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25.7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 t="n">
        <v>2</v>
      </c>
      <c r="F536" s="31" t="n">
        <v>2</v>
      </c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 t="n">
        <v>1</v>
      </c>
      <c r="U536" s="31"/>
      <c r="V536" s="31"/>
      <c r="W536" s="31" t="n">
        <v>1</v>
      </c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 t="n">
        <v>1</v>
      </c>
      <c r="AL536" s="31"/>
      <c r="AM536" s="31"/>
      <c r="AN536" s="31"/>
      <c r="AO536" s="31"/>
      <c r="AP536" s="31" t="n">
        <v>2</v>
      </c>
      <c r="AQ536" s="31" t="n">
        <v>1</v>
      </c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25.7" hidden="fals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 t="n">
        <v>6</v>
      </c>
      <c r="F539" s="31" t="n">
        <v>5</v>
      </c>
      <c r="G539" s="31"/>
      <c r="H539" s="31"/>
      <c r="I539" s="31" t="n">
        <v>1</v>
      </c>
      <c r="J539" s="31"/>
      <c r="K539" s="31"/>
      <c r="L539" s="31"/>
      <c r="M539" s="31"/>
      <c r="N539" s="31"/>
      <c r="O539" s="31"/>
      <c r="P539" s="31"/>
      <c r="Q539" s="31"/>
      <c r="R539" s="31" t="n">
        <v>1</v>
      </c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 t="n">
        <v>4</v>
      </c>
      <c r="AI539" s="31"/>
      <c r="AJ539" s="31"/>
      <c r="AK539" s="31"/>
      <c r="AL539" s="31" t="n">
        <v>1</v>
      </c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25.7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 t="n">
        <v>2</v>
      </c>
      <c r="F540" s="31" t="n">
        <v>2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2</v>
      </c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25.7" hidden="fals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 t="n">
        <v>1</v>
      </c>
      <c r="F543" s="31" t="n">
        <v>1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 t="n">
        <v>1</v>
      </c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95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 t="n">
        <v>5</v>
      </c>
      <c r="F547" s="31" t="n">
        <v>5</v>
      </c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 t="n">
        <v>1</v>
      </c>
      <c r="U547" s="31"/>
      <c r="V547" s="31"/>
      <c r="W547" s="31"/>
      <c r="X547" s="31" t="n">
        <v>1</v>
      </c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 t="n">
        <v>4</v>
      </c>
      <c r="AL547" s="31"/>
      <c r="AM547" s="31"/>
      <c r="AN547" s="31"/>
      <c r="AO547" s="31"/>
      <c r="AP547" s="31"/>
      <c r="AQ547" s="31"/>
      <c r="AR547" s="31" t="n">
        <v>4</v>
      </c>
      <c r="AS547" s="31" t="n">
        <v>1</v>
      </c>
      <c r="AT547" s="31"/>
      <c r="AU547" s="31" t="n">
        <v>2</v>
      </c>
      <c r="AV547" s="31"/>
      <c r="AW547" s="31"/>
      <c r="AX547" s="31"/>
      <c r="AY547" s="31" t="n">
        <v>2</v>
      </c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95" hidden="fals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 t="n">
        <v>1</v>
      </c>
      <c r="F548" s="31" t="n">
        <v>1</v>
      </c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 t="n">
        <v>1</v>
      </c>
      <c r="AL548" s="31"/>
      <c r="AM548" s="31"/>
      <c r="AN548" s="31"/>
      <c r="AO548" s="31"/>
      <c r="AP548" s="31"/>
      <c r="AQ548" s="31"/>
      <c r="AR548" s="31" t="n">
        <v>1</v>
      </c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228</v>
      </c>
      <c r="F549" s="29" t="n">
        <f aca="false">SUM(F551:F610)</f>
        <v>205</v>
      </c>
      <c r="G549" s="29" t="n">
        <f aca="false">SUM(G551:G610)</f>
        <v>0</v>
      </c>
      <c r="H549" s="29" t="n">
        <f aca="false">SUM(H551:H610)</f>
        <v>3</v>
      </c>
      <c r="I549" s="29" t="n">
        <f aca="false">SUM(I551:I610)</f>
        <v>20</v>
      </c>
      <c r="J549" s="29" t="n">
        <f aca="false">SUM(J551:J610)</f>
        <v>0</v>
      </c>
      <c r="K549" s="29" t="n">
        <f aca="false">SUM(K551:K610)</f>
        <v>1</v>
      </c>
      <c r="L549" s="29" t="n">
        <f aca="false">SUM(L551:L610)</f>
        <v>0</v>
      </c>
      <c r="M549" s="29" t="n">
        <f aca="false">SUM(M551:M610)</f>
        <v>4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6</v>
      </c>
      <c r="R549" s="29" t="n">
        <f aca="false">SUM(R551:R610)</f>
        <v>9</v>
      </c>
      <c r="S549" s="29" t="n">
        <f aca="false">SUM(S551:S610)</f>
        <v>0</v>
      </c>
      <c r="T549" s="29" t="n">
        <f aca="false">SUM(T551:T610)</f>
        <v>36</v>
      </c>
      <c r="U549" s="29" t="n">
        <f aca="false">SUM(U551:U610)</f>
        <v>3</v>
      </c>
      <c r="V549" s="29" t="n">
        <f aca="false">SUM(V551:V610)</f>
        <v>7</v>
      </c>
      <c r="W549" s="29" t="n">
        <f aca="false">SUM(W551:W610)</f>
        <v>10</v>
      </c>
      <c r="X549" s="29" t="n">
        <f aca="false">SUM(X551:X610)</f>
        <v>9</v>
      </c>
      <c r="Y549" s="29" t="n">
        <f aca="false">SUM(Y551:Y610)</f>
        <v>7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1</v>
      </c>
      <c r="AC549" s="29" t="n">
        <f aca="false">SUM(AC551:AC610)</f>
        <v>0</v>
      </c>
      <c r="AD549" s="29" t="n">
        <f aca="false">SUM(AD551:AD610)</f>
        <v>7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55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101</v>
      </c>
      <c r="AL549" s="29" t="n">
        <f aca="false">SUM(AL551:AL610)</f>
        <v>5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15</v>
      </c>
      <c r="AR549" s="29" t="n">
        <f aca="false">SUM(AR551:AR610)</f>
        <v>37</v>
      </c>
      <c r="AS549" s="29" t="n">
        <f aca="false">SUM(AS551:AS610)</f>
        <v>19</v>
      </c>
      <c r="AT549" s="29" t="n">
        <f aca="false">SUM(AT551:AT610)</f>
        <v>0</v>
      </c>
      <c r="AU549" s="29" t="n">
        <f aca="false">SUM(AU551:AU610)</f>
        <v>21</v>
      </c>
      <c r="AV549" s="29" t="n">
        <f aca="false">SUM(AV551:AV610)</f>
        <v>0</v>
      </c>
      <c r="AW549" s="29" t="n">
        <f aca="false">SUM(AW551:AW610)</f>
        <v>1</v>
      </c>
      <c r="AX549" s="29" t="n">
        <f aca="false">SUM(AX551:AX610)</f>
        <v>6</v>
      </c>
      <c r="AY549" s="29" t="n">
        <f aca="false">SUM(AY551:AY610)</f>
        <v>6</v>
      </c>
      <c r="AZ549" s="29" t="n">
        <f aca="false">SUM(AZ551:AZ610)</f>
        <v>8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1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23</v>
      </c>
      <c r="BM549" s="29" t="n">
        <f aca="false">SUM(BM551:BM610)</f>
        <v>2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227</v>
      </c>
      <c r="F550" s="29" t="n">
        <f aca="false">SUM(F551:F590)</f>
        <v>204</v>
      </c>
      <c r="G550" s="29" t="n">
        <f aca="false">SUM(G551:G590)</f>
        <v>0</v>
      </c>
      <c r="H550" s="29" t="n">
        <f aca="false">SUM(H551:H590)</f>
        <v>3</v>
      </c>
      <c r="I550" s="29" t="n">
        <f aca="false">SUM(I551:I590)</f>
        <v>20</v>
      </c>
      <c r="J550" s="29" t="n">
        <f aca="false">SUM(J551:J590)</f>
        <v>0</v>
      </c>
      <c r="K550" s="29" t="n">
        <f aca="false">SUM(K551:K590)</f>
        <v>1</v>
      </c>
      <c r="L550" s="29" t="n">
        <f aca="false">SUM(L551:L590)</f>
        <v>0</v>
      </c>
      <c r="M550" s="29" t="n">
        <f aca="false">SUM(M551:M590)</f>
        <v>4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6</v>
      </c>
      <c r="R550" s="29" t="n">
        <f aca="false">SUM(R551:R590)</f>
        <v>9</v>
      </c>
      <c r="S550" s="29" t="n">
        <f aca="false">SUM(S551:S590)</f>
        <v>0</v>
      </c>
      <c r="T550" s="29" t="n">
        <f aca="false">SUM(T551:T590)</f>
        <v>36</v>
      </c>
      <c r="U550" s="29" t="n">
        <f aca="false">SUM(U551:U590)</f>
        <v>3</v>
      </c>
      <c r="V550" s="29" t="n">
        <f aca="false">SUM(V551:V590)</f>
        <v>7</v>
      </c>
      <c r="W550" s="29" t="n">
        <f aca="false">SUM(W551:W590)</f>
        <v>10</v>
      </c>
      <c r="X550" s="29" t="n">
        <f aca="false">SUM(X551:X590)</f>
        <v>9</v>
      </c>
      <c r="Y550" s="29" t="n">
        <f aca="false">SUM(Y551:Y590)</f>
        <v>7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1</v>
      </c>
      <c r="AC550" s="29" t="n">
        <f aca="false">SUM(AC551:AC590)</f>
        <v>0</v>
      </c>
      <c r="AD550" s="29" t="n">
        <f aca="false">SUM(AD551:AD590)</f>
        <v>7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55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101</v>
      </c>
      <c r="AL550" s="29" t="n">
        <f aca="false">SUM(AL551:AL590)</f>
        <v>4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15</v>
      </c>
      <c r="AR550" s="29" t="n">
        <f aca="false">SUM(AR551:AR590)</f>
        <v>37</v>
      </c>
      <c r="AS550" s="29" t="n">
        <f aca="false">SUM(AS551:AS590)</f>
        <v>19</v>
      </c>
      <c r="AT550" s="29" t="n">
        <f aca="false">SUM(AT551:AT590)</f>
        <v>0</v>
      </c>
      <c r="AU550" s="29" t="n">
        <f aca="false">SUM(AU551:AU590)</f>
        <v>21</v>
      </c>
      <c r="AV550" s="29" t="n">
        <f aca="false">SUM(AV551:AV590)</f>
        <v>0</v>
      </c>
      <c r="AW550" s="29" t="n">
        <f aca="false">SUM(AW551:AW590)</f>
        <v>1</v>
      </c>
      <c r="AX550" s="29" t="n">
        <f aca="false">SUM(AX551:AX590)</f>
        <v>6</v>
      </c>
      <c r="AY550" s="29" t="n">
        <f aca="false">SUM(AY551:AY590)</f>
        <v>6</v>
      </c>
      <c r="AZ550" s="29" t="n">
        <f aca="false">SUM(AZ551:AZ590)</f>
        <v>8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1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23</v>
      </c>
      <c r="BM550" s="29" t="n">
        <f aca="false">SUM(BM551:BM590)</f>
        <v>2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36.2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 t="n">
        <v>1</v>
      </c>
      <c r="F552" s="31" t="n">
        <v>1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 t="n">
        <v>1</v>
      </c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37.7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 t="n">
        <v>2</v>
      </c>
      <c r="F553" s="31" t="n">
        <v>2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 t="n">
        <v>2</v>
      </c>
      <c r="AM553" s="31"/>
      <c r="AN553" s="31"/>
      <c r="AO553" s="31"/>
      <c r="AP553" s="31"/>
      <c r="AQ553" s="31" t="n">
        <v>2</v>
      </c>
      <c r="AR553" s="31" t="n">
        <v>2</v>
      </c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 t="n">
        <v>1</v>
      </c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 t="n">
        <v>1</v>
      </c>
      <c r="F556" s="31" t="n">
        <v>1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 t="n">
        <v>1</v>
      </c>
      <c r="U556" s="31"/>
      <c r="V556" s="31"/>
      <c r="W556" s="31"/>
      <c r="X556" s="31" t="n">
        <v>1</v>
      </c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 t="n">
        <v>37</v>
      </c>
      <c r="F557" s="31" t="n">
        <v>33</v>
      </c>
      <c r="G557" s="31"/>
      <c r="H557" s="31"/>
      <c r="I557" s="31" t="n">
        <v>4</v>
      </c>
      <c r="J557" s="31"/>
      <c r="K557" s="31"/>
      <c r="L557" s="31"/>
      <c r="M557" s="31"/>
      <c r="N557" s="31"/>
      <c r="O557" s="31"/>
      <c r="P557" s="31"/>
      <c r="Q557" s="31" t="n">
        <v>4</v>
      </c>
      <c r="R557" s="31"/>
      <c r="S557" s="31"/>
      <c r="T557" s="31" t="n">
        <v>14</v>
      </c>
      <c r="U557" s="31"/>
      <c r="V557" s="31"/>
      <c r="W557" s="31" t="n">
        <v>3</v>
      </c>
      <c r="X557" s="31" t="n">
        <v>6</v>
      </c>
      <c r="Y557" s="31" t="n">
        <v>5</v>
      </c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8</v>
      </c>
      <c r="AL557" s="31" t="n">
        <v>1</v>
      </c>
      <c r="AM557" s="31"/>
      <c r="AN557" s="31"/>
      <c r="AO557" s="31"/>
      <c r="AP557" s="31"/>
      <c r="AQ557" s="31" t="n">
        <v>12</v>
      </c>
      <c r="AR557" s="31" t="n">
        <v>12</v>
      </c>
      <c r="AS557" s="31" t="n">
        <v>5</v>
      </c>
      <c r="AT557" s="31"/>
      <c r="AU557" s="31" t="n">
        <v>7</v>
      </c>
      <c r="AV557" s="31"/>
      <c r="AW557" s="31"/>
      <c r="AX557" s="31" t="n">
        <v>2</v>
      </c>
      <c r="AY557" s="31"/>
      <c r="AZ557" s="31" t="n">
        <v>5</v>
      </c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 t="n">
        <v>18</v>
      </c>
      <c r="BM557" s="29" t="n">
        <v>2</v>
      </c>
      <c r="BN557" s="16"/>
    </row>
    <row r="558" customFormat="false" ht="45.4" hidden="fals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 t="n">
        <v>2</v>
      </c>
      <c r="F558" s="31" t="n">
        <v>1</v>
      </c>
      <c r="G558" s="31"/>
      <c r="H558" s="31" t="n">
        <v>1</v>
      </c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 t="n">
        <v>1</v>
      </c>
      <c r="U558" s="31"/>
      <c r="V558" s="31"/>
      <c r="W558" s="31"/>
      <c r="X558" s="31"/>
      <c r="Y558" s="31" t="n">
        <v>1</v>
      </c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 t="n">
        <v>1</v>
      </c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45.4" hidden="fals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 t="n">
        <v>1</v>
      </c>
      <c r="F559" s="31" t="n">
        <v>1</v>
      </c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 t="n">
        <v>1</v>
      </c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 t="n">
        <v>112</v>
      </c>
      <c r="F562" s="31" t="n">
        <v>104</v>
      </c>
      <c r="G562" s="31"/>
      <c r="H562" s="31"/>
      <c r="I562" s="31" t="n">
        <v>8</v>
      </c>
      <c r="J562" s="31"/>
      <c r="K562" s="31"/>
      <c r="L562" s="31"/>
      <c r="M562" s="31" t="n">
        <v>1</v>
      </c>
      <c r="N562" s="31"/>
      <c r="O562" s="31"/>
      <c r="P562" s="31"/>
      <c r="Q562" s="31"/>
      <c r="R562" s="31" t="n">
        <v>7</v>
      </c>
      <c r="S562" s="31"/>
      <c r="T562" s="31" t="n">
        <v>6</v>
      </c>
      <c r="U562" s="31" t="n">
        <v>1</v>
      </c>
      <c r="V562" s="31" t="n">
        <v>4</v>
      </c>
      <c r="W562" s="31" t="n">
        <v>1</v>
      </c>
      <c r="X562" s="31"/>
      <c r="Y562" s="31"/>
      <c r="Z562" s="31"/>
      <c r="AA562" s="31"/>
      <c r="AB562" s="31" t="n">
        <v>1</v>
      </c>
      <c r="AC562" s="31"/>
      <c r="AD562" s="31" t="n">
        <v>7</v>
      </c>
      <c r="AE562" s="31"/>
      <c r="AF562" s="31"/>
      <c r="AG562" s="31"/>
      <c r="AH562" s="31" t="n">
        <v>49</v>
      </c>
      <c r="AI562" s="31"/>
      <c r="AJ562" s="31"/>
      <c r="AK562" s="31" t="n">
        <v>41</v>
      </c>
      <c r="AL562" s="31"/>
      <c r="AM562" s="31"/>
      <c r="AN562" s="31"/>
      <c r="AO562" s="31"/>
      <c r="AP562" s="31"/>
      <c r="AQ562" s="31"/>
      <c r="AR562" s="31" t="n">
        <v>3</v>
      </c>
      <c r="AS562" s="31" t="n">
        <v>7</v>
      </c>
      <c r="AT562" s="31"/>
      <c r="AU562" s="31" t="n">
        <v>4</v>
      </c>
      <c r="AV562" s="31"/>
      <c r="AW562" s="31" t="n">
        <v>1</v>
      </c>
      <c r="AX562" s="31" t="n">
        <v>2</v>
      </c>
      <c r="AY562" s="31" t="n">
        <v>1</v>
      </c>
      <c r="AZ562" s="31"/>
      <c r="BA562" s="31"/>
      <c r="BB562" s="31"/>
      <c r="BC562" s="31"/>
      <c r="BD562" s="31"/>
      <c r="BE562" s="31" t="n">
        <v>1</v>
      </c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45.4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 t="n">
        <v>33</v>
      </c>
      <c r="F563" s="31" t="n">
        <v>29</v>
      </c>
      <c r="G563" s="31"/>
      <c r="H563" s="31" t="n">
        <v>1</v>
      </c>
      <c r="I563" s="31" t="n">
        <v>3</v>
      </c>
      <c r="J563" s="31"/>
      <c r="K563" s="31"/>
      <c r="L563" s="31"/>
      <c r="M563" s="31" t="n">
        <v>1</v>
      </c>
      <c r="N563" s="31"/>
      <c r="O563" s="31"/>
      <c r="P563" s="31"/>
      <c r="Q563" s="31" t="n">
        <v>2</v>
      </c>
      <c r="R563" s="31"/>
      <c r="S563" s="31"/>
      <c r="T563" s="31" t="n">
        <v>10</v>
      </c>
      <c r="U563" s="31" t="n">
        <v>2</v>
      </c>
      <c r="V563" s="31" t="n">
        <v>3</v>
      </c>
      <c r="W563" s="31" t="n">
        <v>4</v>
      </c>
      <c r="X563" s="31" t="n">
        <v>1</v>
      </c>
      <c r="Y563" s="31"/>
      <c r="Z563" s="31"/>
      <c r="AA563" s="31"/>
      <c r="AB563" s="31"/>
      <c r="AC563" s="31"/>
      <c r="AD563" s="31"/>
      <c r="AE563" s="31"/>
      <c r="AF563" s="31"/>
      <c r="AG563" s="31"/>
      <c r="AH563" s="31" t="n">
        <v>1</v>
      </c>
      <c r="AI563" s="31"/>
      <c r="AJ563" s="31"/>
      <c r="AK563" s="31" t="n">
        <v>17</v>
      </c>
      <c r="AL563" s="31" t="n">
        <v>1</v>
      </c>
      <c r="AM563" s="31"/>
      <c r="AN563" s="31"/>
      <c r="AO563" s="31"/>
      <c r="AP563" s="31"/>
      <c r="AQ563" s="31"/>
      <c r="AR563" s="31" t="n">
        <v>5</v>
      </c>
      <c r="AS563" s="31" t="n">
        <v>5</v>
      </c>
      <c r="AT563" s="31"/>
      <c r="AU563" s="31" t="n">
        <v>7</v>
      </c>
      <c r="AV563" s="31"/>
      <c r="AW563" s="31"/>
      <c r="AX563" s="31" t="n">
        <v>2</v>
      </c>
      <c r="AY563" s="31" t="n">
        <v>4</v>
      </c>
      <c r="AZ563" s="31" t="n">
        <v>1</v>
      </c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 t="n">
        <v>2</v>
      </c>
      <c r="BM563" s="29"/>
      <c r="BN563" s="16"/>
    </row>
    <row r="564" customFormat="false" ht="45.4" hidden="fals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 t="n">
        <v>1</v>
      </c>
      <c r="F564" s="31"/>
      <c r="G564" s="31"/>
      <c r="H564" s="31"/>
      <c r="I564" s="31" t="n">
        <v>1</v>
      </c>
      <c r="J564" s="31"/>
      <c r="K564" s="31"/>
      <c r="L564" s="31"/>
      <c r="M564" s="31"/>
      <c r="N564" s="31"/>
      <c r="O564" s="31"/>
      <c r="P564" s="31"/>
      <c r="Q564" s="31"/>
      <c r="R564" s="31" t="n">
        <v>1</v>
      </c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8</v>
      </c>
      <c r="F565" s="31" t="n">
        <v>4</v>
      </c>
      <c r="G565" s="31"/>
      <c r="H565" s="31" t="n">
        <v>1</v>
      </c>
      <c r="I565" s="31" t="n">
        <v>3</v>
      </c>
      <c r="J565" s="31"/>
      <c r="K565" s="31" t="n">
        <v>1</v>
      </c>
      <c r="L565" s="31"/>
      <c r="M565" s="31" t="n">
        <v>2</v>
      </c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 t="n">
        <v>3</v>
      </c>
      <c r="AI565" s="31"/>
      <c r="AJ565" s="31"/>
      <c r="AK565" s="31" t="n">
        <v>1</v>
      </c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3</v>
      </c>
      <c r="F566" s="31" t="n">
        <v>3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3</v>
      </c>
      <c r="AL566" s="31"/>
      <c r="AM566" s="31"/>
      <c r="AN566" s="31"/>
      <c r="AO566" s="31"/>
      <c r="AP566" s="31"/>
      <c r="AQ566" s="31"/>
      <c r="AR566" s="31" t="n">
        <v>1</v>
      </c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25.7" hidden="fals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 t="n">
        <v>2</v>
      </c>
      <c r="F567" s="31" t="n">
        <v>1</v>
      </c>
      <c r="G567" s="31"/>
      <c r="H567" s="31"/>
      <c r="I567" s="31" t="n">
        <v>1</v>
      </c>
      <c r="J567" s="31"/>
      <c r="K567" s="31"/>
      <c r="L567" s="31"/>
      <c r="M567" s="31"/>
      <c r="N567" s="31"/>
      <c r="O567" s="31"/>
      <c r="P567" s="31"/>
      <c r="Q567" s="31"/>
      <c r="R567" s="31" t="n">
        <v>1</v>
      </c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 t="n">
        <v>1</v>
      </c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25.7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 t="n">
        <v>2</v>
      </c>
      <c r="F579" s="31" t="n">
        <v>2</v>
      </c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 t="n">
        <v>2</v>
      </c>
      <c r="AL579" s="31"/>
      <c r="AM579" s="31"/>
      <c r="AN579" s="31"/>
      <c r="AO579" s="31"/>
      <c r="AP579" s="31"/>
      <c r="AQ579" s="31"/>
      <c r="AR579" s="31" t="n">
        <v>1</v>
      </c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25.7" hidden="fals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 t="n">
        <v>2</v>
      </c>
      <c r="F580" s="31" t="n">
        <v>2</v>
      </c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 t="n">
        <v>2</v>
      </c>
      <c r="AL580" s="31"/>
      <c r="AM580" s="31"/>
      <c r="AN580" s="31"/>
      <c r="AO580" s="31"/>
      <c r="AP580" s="31"/>
      <c r="AQ580" s="31"/>
      <c r="AR580" s="31" t="n">
        <v>1</v>
      </c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 t="n">
        <v>1</v>
      </c>
      <c r="BM580" s="29"/>
      <c r="BN580" s="16"/>
    </row>
    <row r="581" customFormat="false" ht="12.95" hidden="fals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 t="n">
        <v>4</v>
      </c>
      <c r="F581" s="31" t="n">
        <v>4</v>
      </c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 t="n">
        <v>4</v>
      </c>
      <c r="AL581" s="31"/>
      <c r="AM581" s="31"/>
      <c r="AN581" s="31"/>
      <c r="AO581" s="31"/>
      <c r="AP581" s="31"/>
      <c r="AQ581" s="31"/>
      <c r="AR581" s="31" t="n">
        <v>4</v>
      </c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25.7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 t="n">
        <v>15</v>
      </c>
      <c r="F583" s="31" t="n">
        <v>15</v>
      </c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 t="n">
        <v>4</v>
      </c>
      <c r="U583" s="31"/>
      <c r="V583" s="31"/>
      <c r="W583" s="31" t="n">
        <v>2</v>
      </c>
      <c r="X583" s="31" t="n">
        <v>1</v>
      </c>
      <c r="Y583" s="31" t="n">
        <v>1</v>
      </c>
      <c r="Z583" s="31"/>
      <c r="AA583" s="31"/>
      <c r="AB583" s="31"/>
      <c r="AC583" s="31"/>
      <c r="AD583" s="31"/>
      <c r="AE583" s="31"/>
      <c r="AF583" s="31"/>
      <c r="AG583" s="31"/>
      <c r="AH583" s="31" t="n">
        <v>1</v>
      </c>
      <c r="AI583" s="31"/>
      <c r="AJ583" s="31"/>
      <c r="AK583" s="31" t="n">
        <v>10</v>
      </c>
      <c r="AL583" s="31"/>
      <c r="AM583" s="31"/>
      <c r="AN583" s="31"/>
      <c r="AO583" s="31"/>
      <c r="AP583" s="31"/>
      <c r="AQ583" s="31"/>
      <c r="AR583" s="31" t="n">
        <v>8</v>
      </c>
      <c r="AS583" s="31" t="n">
        <v>2</v>
      </c>
      <c r="AT583" s="31"/>
      <c r="AU583" s="31" t="n">
        <v>3</v>
      </c>
      <c r="AV583" s="31"/>
      <c r="AW583" s="31"/>
      <c r="AX583" s="31"/>
      <c r="AY583" s="31" t="n">
        <v>1</v>
      </c>
      <c r="AZ583" s="31" t="n">
        <v>2</v>
      </c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 t="n">
        <v>1</v>
      </c>
      <c r="BM583" s="29"/>
      <c r="BN583" s="16"/>
    </row>
    <row r="584" customFormat="false" ht="25.7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 t="n">
        <v>1</v>
      </c>
      <c r="F584" s="31" t="n">
        <v>1</v>
      </c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 t="n">
        <v>1</v>
      </c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33.95" hidden="fals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 t="n">
        <v>1</v>
      </c>
      <c r="F593" s="31" t="n">
        <v>1</v>
      </c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 t="n">
        <v>1</v>
      </c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16</v>
      </c>
      <c r="F611" s="29" t="n">
        <f aca="false">SUM(F612:F631)</f>
        <v>14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2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1</v>
      </c>
      <c r="N611" s="29" t="n">
        <f aca="false">SUM(N612:N631)</f>
        <v>1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1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1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4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9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1</v>
      </c>
      <c r="AS611" s="29" t="n">
        <f aca="false">SUM(AS612:AS631)</f>
        <v>1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3</v>
      </c>
      <c r="BM611" s="29" t="n">
        <f aca="false">SUM(BM612:BM631)</f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25.7" hidden="fals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 t="n">
        <v>1</v>
      </c>
      <c r="F618" s="31" t="n">
        <v>1</v>
      </c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 t="n">
        <v>1</v>
      </c>
      <c r="U618" s="31"/>
      <c r="V618" s="31"/>
      <c r="W618" s="31" t="n">
        <v>1</v>
      </c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 t="n">
        <v>1</v>
      </c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25.7" hidden="fals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 t="n">
        <v>2</v>
      </c>
      <c r="F619" s="31" t="n">
        <v>2</v>
      </c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 t="n">
        <v>2</v>
      </c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25.7" hidden="fals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 t="n">
        <v>1</v>
      </c>
      <c r="F620" s="31" t="n">
        <v>1</v>
      </c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 t="n">
        <v>1</v>
      </c>
      <c r="AL620" s="31"/>
      <c r="AM620" s="31"/>
      <c r="AN620" s="31"/>
      <c r="AO620" s="31"/>
      <c r="AP620" s="31"/>
      <c r="AQ620" s="31"/>
      <c r="AR620" s="31" t="n">
        <v>1</v>
      </c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 t="n">
        <v>1</v>
      </c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33.95" hidden="fals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 t="n">
        <v>1</v>
      </c>
      <c r="F624" s="31" t="n">
        <v>1</v>
      </c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 t="n">
        <v>1</v>
      </c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 t="n">
        <v>11</v>
      </c>
      <c r="F628" s="31" t="n">
        <v>9</v>
      </c>
      <c r="G628" s="31"/>
      <c r="H628" s="31"/>
      <c r="I628" s="31" t="n">
        <v>2</v>
      </c>
      <c r="J628" s="31"/>
      <c r="K628" s="31"/>
      <c r="L628" s="31"/>
      <c r="M628" s="31" t="n">
        <v>1</v>
      </c>
      <c r="N628" s="31" t="n">
        <v>1</v>
      </c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 t="n">
        <v>3</v>
      </c>
      <c r="AI628" s="31"/>
      <c r="AJ628" s="31"/>
      <c r="AK628" s="31" t="n">
        <v>6</v>
      </c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 t="n">
        <v>2</v>
      </c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56</v>
      </c>
      <c r="F632" s="29" t="n">
        <f aca="false">SUM(F633:F691)</f>
        <v>29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27</v>
      </c>
      <c r="J632" s="29" t="n">
        <f aca="false">SUM(J633:J691)</f>
        <v>0</v>
      </c>
      <c r="K632" s="29" t="n">
        <f aca="false">SUM(K633:K691)</f>
        <v>2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2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2</v>
      </c>
      <c r="R632" s="29" t="n">
        <f aca="false">SUM(R633:R691)</f>
        <v>21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1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12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15</v>
      </c>
      <c r="AL632" s="29" t="n">
        <f aca="false">SUM(AL633:AL691)</f>
        <v>1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13</v>
      </c>
      <c r="AS632" s="29" t="n">
        <f aca="false">SUM(AS633:AS691)</f>
        <v>1</v>
      </c>
      <c r="AT632" s="29" t="n">
        <f aca="false">SUM(AT633:AT691)</f>
        <v>0</v>
      </c>
      <c r="AU632" s="29" t="n">
        <f aca="false">SUM(AU633:AU691)</f>
        <v>2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2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7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 t="n">
        <v>7</v>
      </c>
      <c r="F646" s="31" t="n">
        <v>6</v>
      </c>
      <c r="G646" s="31"/>
      <c r="H646" s="31"/>
      <c r="I646" s="31" t="n">
        <v>1</v>
      </c>
      <c r="J646" s="31"/>
      <c r="K646" s="31"/>
      <c r="L646" s="31"/>
      <c r="M646" s="31"/>
      <c r="N646" s="31" t="n">
        <v>1</v>
      </c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 t="n">
        <v>6</v>
      </c>
      <c r="AL646" s="31"/>
      <c r="AM646" s="31"/>
      <c r="AN646" s="31"/>
      <c r="AO646" s="31"/>
      <c r="AP646" s="31"/>
      <c r="AQ646" s="31"/>
      <c r="AR646" s="31" t="n">
        <v>4</v>
      </c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45.4" hidden="fals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 t="n">
        <v>1</v>
      </c>
      <c r="F682" s="31"/>
      <c r="G682" s="31"/>
      <c r="H682" s="31"/>
      <c r="I682" s="31" t="n">
        <v>1</v>
      </c>
      <c r="J682" s="31"/>
      <c r="K682" s="31"/>
      <c r="L682" s="31"/>
      <c r="M682" s="31"/>
      <c r="N682" s="31"/>
      <c r="O682" s="31"/>
      <c r="P682" s="31"/>
      <c r="Q682" s="31"/>
      <c r="R682" s="31" t="n">
        <v>1</v>
      </c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45.4" hidden="fals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 t="n">
        <v>1</v>
      </c>
      <c r="F683" s="31" t="n">
        <v>1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 t="n">
        <v>1</v>
      </c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33.95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 t="n">
        <v>8</v>
      </c>
      <c r="F685" s="31" t="n">
        <v>7</v>
      </c>
      <c r="G685" s="31"/>
      <c r="H685" s="31"/>
      <c r="I685" s="31" t="n">
        <v>1</v>
      </c>
      <c r="J685" s="31"/>
      <c r="K685" s="31"/>
      <c r="L685" s="31"/>
      <c r="M685" s="31"/>
      <c r="N685" s="31"/>
      <c r="O685" s="31"/>
      <c r="P685" s="31"/>
      <c r="Q685" s="31"/>
      <c r="R685" s="31" t="n">
        <v>1</v>
      </c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 t="n">
        <v>1</v>
      </c>
      <c r="AE685" s="31"/>
      <c r="AF685" s="31"/>
      <c r="AG685" s="31"/>
      <c r="AH685" s="31" t="n">
        <v>5</v>
      </c>
      <c r="AI685" s="31"/>
      <c r="AJ685" s="31"/>
      <c r="AK685" s="31" t="n">
        <v>1</v>
      </c>
      <c r="AL685" s="31"/>
      <c r="AM685" s="31"/>
      <c r="AN685" s="31"/>
      <c r="AO685" s="31"/>
      <c r="AP685" s="31"/>
      <c r="AQ685" s="31"/>
      <c r="AR685" s="31" t="n">
        <v>5</v>
      </c>
      <c r="AS685" s="31" t="n">
        <v>1</v>
      </c>
      <c r="AT685" s="31"/>
      <c r="AU685" s="31" t="n">
        <v>2</v>
      </c>
      <c r="AV685" s="31"/>
      <c r="AW685" s="31"/>
      <c r="AX685" s="31"/>
      <c r="AY685" s="31"/>
      <c r="AZ685" s="31" t="n">
        <v>2</v>
      </c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33.95" hidden="fals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 t="n">
        <v>1</v>
      </c>
      <c r="F686" s="31"/>
      <c r="G686" s="31"/>
      <c r="H686" s="31"/>
      <c r="I686" s="31" t="n">
        <v>1</v>
      </c>
      <c r="J686" s="31"/>
      <c r="K686" s="31"/>
      <c r="L686" s="31"/>
      <c r="M686" s="31"/>
      <c r="N686" s="31"/>
      <c r="O686" s="31"/>
      <c r="P686" s="31"/>
      <c r="Q686" s="31"/>
      <c r="R686" s="31" t="n">
        <v>1</v>
      </c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33.95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 t="n">
        <v>23</v>
      </c>
      <c r="F687" s="31" t="n">
        <v>7</v>
      </c>
      <c r="G687" s="31"/>
      <c r="H687" s="31"/>
      <c r="I687" s="31" t="n">
        <v>16</v>
      </c>
      <c r="J687" s="31"/>
      <c r="K687" s="31"/>
      <c r="L687" s="31"/>
      <c r="M687" s="31"/>
      <c r="N687" s="31" t="n">
        <v>1</v>
      </c>
      <c r="O687" s="31"/>
      <c r="P687" s="31"/>
      <c r="Q687" s="31"/>
      <c r="R687" s="31" t="n">
        <v>15</v>
      </c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 t="n">
        <v>1</v>
      </c>
      <c r="AI687" s="31"/>
      <c r="AJ687" s="31"/>
      <c r="AK687" s="31" t="n">
        <v>6</v>
      </c>
      <c r="AL687" s="31"/>
      <c r="AM687" s="31"/>
      <c r="AN687" s="31"/>
      <c r="AO687" s="31"/>
      <c r="AP687" s="31"/>
      <c r="AQ687" s="31"/>
      <c r="AR687" s="31" t="n">
        <v>2</v>
      </c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33.95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 t="n">
        <v>13</v>
      </c>
      <c r="F688" s="31" t="n">
        <v>6</v>
      </c>
      <c r="G688" s="31"/>
      <c r="H688" s="31"/>
      <c r="I688" s="31" t="n">
        <v>7</v>
      </c>
      <c r="J688" s="31"/>
      <c r="K688" s="31" t="n">
        <v>2</v>
      </c>
      <c r="L688" s="31"/>
      <c r="M688" s="31"/>
      <c r="N688" s="31"/>
      <c r="O688" s="31"/>
      <c r="P688" s="31"/>
      <c r="Q688" s="31" t="n">
        <v>2</v>
      </c>
      <c r="R688" s="31" t="n">
        <v>3</v>
      </c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 t="n">
        <v>6</v>
      </c>
      <c r="AI688" s="31"/>
      <c r="AJ688" s="31"/>
      <c r="AK688" s="31"/>
      <c r="AL688" s="31"/>
      <c r="AM688" s="31"/>
      <c r="AN688" s="31"/>
      <c r="AO688" s="31"/>
      <c r="AP688" s="31"/>
      <c r="AQ688" s="31"/>
      <c r="AR688" s="31" t="n">
        <v>2</v>
      </c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25.7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 t="n">
        <v>1</v>
      </c>
      <c r="F689" s="31" t="n">
        <v>1</v>
      </c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 t="n">
        <v>1</v>
      </c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 t="n">
        <v>1</v>
      </c>
      <c r="F690" s="31" t="n">
        <v>1</v>
      </c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 t="n">
        <v>1</v>
      </c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1</v>
      </c>
      <c r="F692" s="29" t="n">
        <f aca="false">SUM(F693:F704)</f>
        <v>1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1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67.15" hidden="fals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 t="n">
        <v>1</v>
      </c>
      <c r="F697" s="31" t="n">
        <v>1</v>
      </c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 t="n">
        <v>1</v>
      </c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77</v>
      </c>
      <c r="F705" s="29" t="n">
        <f aca="false">SUM(F706:F756)</f>
        <v>25</v>
      </c>
      <c r="G705" s="29" t="n">
        <f aca="false">SUM(G706:G756)</f>
        <v>3</v>
      </c>
      <c r="H705" s="29" t="n">
        <f aca="false">SUM(H706:H756)</f>
        <v>0</v>
      </c>
      <c r="I705" s="29" t="n">
        <f aca="false">SUM(I706:I756)</f>
        <v>49</v>
      </c>
      <c r="J705" s="29" t="n">
        <f aca="false">SUM(J706:J756)</f>
        <v>0</v>
      </c>
      <c r="K705" s="29" t="n">
        <f aca="false">SUM(K706:K756)</f>
        <v>15</v>
      </c>
      <c r="L705" s="29" t="n">
        <f aca="false">SUM(L706:L756)</f>
        <v>0</v>
      </c>
      <c r="M705" s="29" t="n">
        <f aca="false">SUM(M706:M756)</f>
        <v>7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27</v>
      </c>
      <c r="S705" s="29" t="n">
        <f aca="false">SUM(S706:S756)</f>
        <v>0</v>
      </c>
      <c r="T705" s="29" t="n">
        <f aca="false">SUM(T706:T756)</f>
        <v>2</v>
      </c>
      <c r="U705" s="29" t="n">
        <f aca="false">SUM(U706:U756)</f>
        <v>1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1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9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11</v>
      </c>
      <c r="AL705" s="29" t="n">
        <f aca="false">SUM(AL706:AL756)</f>
        <v>3</v>
      </c>
      <c r="AM705" s="29" t="n">
        <f aca="false">SUM(AM706:AM756)</f>
        <v>0</v>
      </c>
      <c r="AN705" s="29" t="n">
        <f aca="false">SUM(AN706:AN756)</f>
        <v>2</v>
      </c>
      <c r="AO705" s="29" t="n">
        <f aca="false">SUM(AO706:AO756)</f>
        <v>1</v>
      </c>
      <c r="AP705" s="29" t="n">
        <f aca="false">SUM(AP706:AP756)</f>
        <v>20</v>
      </c>
      <c r="AQ705" s="29" t="n">
        <f aca="false">SUM(AQ706:AQ756)</f>
        <v>1</v>
      </c>
      <c r="AR705" s="29" t="n">
        <f aca="false">SUM(AR706:AR756)</f>
        <v>4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1</v>
      </c>
      <c r="BM705" s="29" t="n">
        <f aca="false">SUM(BM706:BM756)</f>
        <v>0</v>
      </c>
      <c r="BN705" s="16"/>
    </row>
    <row r="706" customFormat="false" ht="12.95" hidden="fals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 t="n">
        <v>1</v>
      </c>
      <c r="F706" s="31"/>
      <c r="G706" s="31"/>
      <c r="H706" s="31"/>
      <c r="I706" s="31" t="n">
        <v>1</v>
      </c>
      <c r="J706" s="31"/>
      <c r="K706" s="31"/>
      <c r="L706" s="31"/>
      <c r="M706" s="31" t="n">
        <v>1</v>
      </c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95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 t="n">
        <v>1</v>
      </c>
      <c r="F707" s="31" t="n">
        <v>1</v>
      </c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 t="n">
        <v>1</v>
      </c>
      <c r="AL707" s="31"/>
      <c r="AM707" s="31"/>
      <c r="AN707" s="31" t="n">
        <v>1</v>
      </c>
      <c r="AO707" s="31"/>
      <c r="AP707" s="31" t="n">
        <v>1</v>
      </c>
      <c r="AQ707" s="31"/>
      <c r="AR707" s="31" t="n">
        <v>1</v>
      </c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23.45" hidden="fals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 t="n">
        <v>1</v>
      </c>
      <c r="F711" s="31"/>
      <c r="G711" s="31"/>
      <c r="H711" s="31"/>
      <c r="I711" s="31" t="n">
        <v>1</v>
      </c>
      <c r="J711" s="31"/>
      <c r="K711" s="31"/>
      <c r="L711" s="31"/>
      <c r="M711" s="31"/>
      <c r="N711" s="31"/>
      <c r="O711" s="31"/>
      <c r="P711" s="31"/>
      <c r="Q711" s="31"/>
      <c r="R711" s="31" t="n">
        <v>1</v>
      </c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 t="n">
        <v>38</v>
      </c>
      <c r="F719" s="31" t="n">
        <v>4</v>
      </c>
      <c r="G719" s="31"/>
      <c r="H719" s="31"/>
      <c r="I719" s="31" t="n">
        <v>34</v>
      </c>
      <c r="J719" s="31"/>
      <c r="K719" s="31" t="n">
        <v>15</v>
      </c>
      <c r="L719" s="31"/>
      <c r="M719" s="31" t="n">
        <v>3</v>
      </c>
      <c r="N719" s="31"/>
      <c r="O719" s="31"/>
      <c r="P719" s="31"/>
      <c r="Q719" s="31"/>
      <c r="R719" s="31" t="n">
        <v>16</v>
      </c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 t="n">
        <v>3</v>
      </c>
      <c r="AI719" s="31"/>
      <c r="AJ719" s="31"/>
      <c r="AK719" s="31"/>
      <c r="AL719" s="31" t="n">
        <v>1</v>
      </c>
      <c r="AM719" s="31"/>
      <c r="AN719" s="31"/>
      <c r="AO719" s="31"/>
      <c r="AP719" s="31" t="n">
        <v>2</v>
      </c>
      <c r="AQ719" s="31"/>
      <c r="AR719" s="31" t="n">
        <v>1</v>
      </c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95" hidden="fals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 t="n">
        <v>5</v>
      </c>
      <c r="F720" s="31" t="n">
        <v>1</v>
      </c>
      <c r="G720" s="31"/>
      <c r="H720" s="31"/>
      <c r="I720" s="31" t="n">
        <v>4</v>
      </c>
      <c r="J720" s="31"/>
      <c r="K720" s="31"/>
      <c r="L720" s="31"/>
      <c r="M720" s="31" t="n">
        <v>1</v>
      </c>
      <c r="N720" s="31"/>
      <c r="O720" s="31"/>
      <c r="P720" s="31"/>
      <c r="Q720" s="31"/>
      <c r="R720" s="31" t="n">
        <v>3</v>
      </c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 t="n">
        <v>1</v>
      </c>
      <c r="AL720" s="31"/>
      <c r="AM720" s="31"/>
      <c r="AN720" s="31"/>
      <c r="AO720" s="31"/>
      <c r="AP720" s="31" t="n">
        <v>1</v>
      </c>
      <c r="AQ720" s="31"/>
      <c r="AR720" s="31" t="n">
        <v>1</v>
      </c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95" hidden="fals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 t="n">
        <v>2</v>
      </c>
      <c r="F722" s="31"/>
      <c r="G722" s="31"/>
      <c r="H722" s="31"/>
      <c r="I722" s="31" t="n">
        <v>2</v>
      </c>
      <c r="J722" s="31"/>
      <c r="K722" s="31"/>
      <c r="L722" s="31"/>
      <c r="M722" s="31"/>
      <c r="N722" s="31"/>
      <c r="O722" s="31"/>
      <c r="P722" s="31"/>
      <c r="Q722" s="31"/>
      <c r="R722" s="31" t="n">
        <v>2</v>
      </c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95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 t="n">
        <v>7</v>
      </c>
      <c r="F723" s="31" t="n">
        <v>1</v>
      </c>
      <c r="G723" s="31"/>
      <c r="H723" s="31"/>
      <c r="I723" s="31" t="n">
        <v>6</v>
      </c>
      <c r="J723" s="31"/>
      <c r="K723" s="31"/>
      <c r="L723" s="31"/>
      <c r="M723" s="31" t="n">
        <v>1</v>
      </c>
      <c r="N723" s="31"/>
      <c r="O723" s="31"/>
      <c r="P723" s="31"/>
      <c r="Q723" s="31"/>
      <c r="R723" s="31" t="n">
        <v>5</v>
      </c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 t="n">
        <v>1</v>
      </c>
      <c r="AL723" s="31"/>
      <c r="AM723" s="31"/>
      <c r="AN723" s="31" t="n">
        <v>1</v>
      </c>
      <c r="AO723" s="31"/>
      <c r="AP723" s="31" t="n">
        <v>1</v>
      </c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1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 t="n">
        <v>5</v>
      </c>
      <c r="F724" s="31" t="n">
        <v>5</v>
      </c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 t="n">
        <v>3</v>
      </c>
      <c r="AI724" s="31"/>
      <c r="AJ724" s="31"/>
      <c r="AK724" s="31" t="n">
        <v>1</v>
      </c>
      <c r="AL724" s="31" t="n">
        <v>1</v>
      </c>
      <c r="AM724" s="31"/>
      <c r="AN724" s="31"/>
      <c r="AO724" s="31"/>
      <c r="AP724" s="31" t="n">
        <v>5</v>
      </c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5.7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 t="n">
        <v>1</v>
      </c>
      <c r="F725" s="31" t="n">
        <v>1</v>
      </c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 t="n">
        <v>1</v>
      </c>
      <c r="AL725" s="31"/>
      <c r="AM725" s="31"/>
      <c r="AN725" s="31"/>
      <c r="AO725" s="31"/>
      <c r="AP725" s="31" t="n">
        <v>1</v>
      </c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22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 t="n">
        <v>4</v>
      </c>
      <c r="F726" s="31" t="n">
        <v>4</v>
      </c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 t="n">
        <v>1</v>
      </c>
      <c r="U726" s="31"/>
      <c r="V726" s="31"/>
      <c r="W726" s="31"/>
      <c r="X726" s="31" t="n">
        <v>1</v>
      </c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 t="n">
        <v>3</v>
      </c>
      <c r="AL726" s="31"/>
      <c r="AM726" s="31"/>
      <c r="AN726" s="31"/>
      <c r="AO726" s="31"/>
      <c r="AP726" s="31" t="n">
        <v>4</v>
      </c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22.7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 t="n">
        <v>1</v>
      </c>
      <c r="F727" s="31" t="n">
        <v>1</v>
      </c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 t="n">
        <v>1</v>
      </c>
      <c r="AL727" s="31"/>
      <c r="AM727" s="31"/>
      <c r="AN727" s="31"/>
      <c r="AO727" s="31" t="n">
        <v>1</v>
      </c>
      <c r="AP727" s="31" t="n">
        <v>1</v>
      </c>
      <c r="AQ727" s="31" t="n">
        <v>1</v>
      </c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24.95" hidden="fals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 t="n">
        <v>4</v>
      </c>
      <c r="F738" s="31" t="n">
        <v>4</v>
      </c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 t="n">
        <v>1</v>
      </c>
      <c r="U738" s="31" t="n">
        <v>1</v>
      </c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 t="n">
        <v>3</v>
      </c>
      <c r="AI738" s="31"/>
      <c r="AJ738" s="31"/>
      <c r="AK738" s="31"/>
      <c r="AL738" s="31"/>
      <c r="AM738" s="31"/>
      <c r="AN738" s="31"/>
      <c r="AO738" s="31"/>
      <c r="AP738" s="31" t="n">
        <v>3</v>
      </c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 t="n">
        <v>1</v>
      </c>
      <c r="BM738" s="29"/>
      <c r="BN738" s="16"/>
    </row>
    <row r="739" customFormat="false" ht="24.95" hidden="fals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 t="n">
        <v>1</v>
      </c>
      <c r="F739" s="31" t="n">
        <v>1</v>
      </c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 t="n">
        <v>1</v>
      </c>
      <c r="AL739" s="31"/>
      <c r="AM739" s="31"/>
      <c r="AN739" s="31"/>
      <c r="AO739" s="31"/>
      <c r="AP739" s="31" t="n">
        <v>1</v>
      </c>
      <c r="AQ739" s="31"/>
      <c r="AR739" s="31" t="n">
        <v>1</v>
      </c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95" hidden="fals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 t="n">
        <v>1</v>
      </c>
      <c r="F744" s="31" t="n">
        <v>1</v>
      </c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 t="n">
        <v>1</v>
      </c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25.7" hidden="fals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 t="n">
        <v>1</v>
      </c>
      <c r="F752" s="31" t="n">
        <v>1</v>
      </c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 t="n">
        <v>1</v>
      </c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25.7" hidden="fals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 t="n">
        <v>1</v>
      </c>
      <c r="F753" s="31"/>
      <c r="G753" s="31"/>
      <c r="H753" s="31"/>
      <c r="I753" s="31" t="n">
        <v>1</v>
      </c>
      <c r="J753" s="31"/>
      <c r="K753" s="31"/>
      <c r="L753" s="31"/>
      <c r="M753" s="31" t="n">
        <v>1</v>
      </c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25.7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 t="n">
        <v>3</v>
      </c>
      <c r="F754" s="31"/>
      <c r="G754" s="31" t="n">
        <v>3</v>
      </c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67</v>
      </c>
      <c r="F757" s="29" t="n">
        <f aca="false">SUM(F758:F818)</f>
        <v>63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4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1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1</v>
      </c>
      <c r="R757" s="29" t="n">
        <f aca="false">SUM(R758:R818)</f>
        <v>2</v>
      </c>
      <c r="S757" s="29" t="n">
        <f aca="false">SUM(S758:S818)</f>
        <v>0</v>
      </c>
      <c r="T757" s="29" t="n">
        <f aca="false">SUM(T758:T818)</f>
        <v>6</v>
      </c>
      <c r="U757" s="29" t="n">
        <f aca="false">SUM(U758:U818)</f>
        <v>2</v>
      </c>
      <c r="V757" s="29" t="n">
        <f aca="false">SUM(V758:V818)</f>
        <v>3</v>
      </c>
      <c r="W757" s="29" t="n">
        <f aca="false">SUM(W758:W818)</f>
        <v>1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1</v>
      </c>
      <c r="AC757" s="29" t="n">
        <f aca="false">SUM(AC758:AC818)</f>
        <v>0</v>
      </c>
      <c r="AD757" s="29" t="n">
        <f aca="false">SUM(AD758:AD818)</f>
        <v>32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2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20</v>
      </c>
      <c r="AL757" s="29" t="n">
        <f aca="false">SUM(AL758:AL818)</f>
        <v>2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1</v>
      </c>
      <c r="AR757" s="29" t="n">
        <f aca="false">SUM(AR758:AR818)</f>
        <v>5</v>
      </c>
      <c r="AS757" s="29" t="n">
        <f aca="false">SUM(AS758:AS818)</f>
        <v>14</v>
      </c>
      <c r="AT757" s="29" t="n">
        <f aca="false">SUM(AT758:AT818)</f>
        <v>0</v>
      </c>
      <c r="AU757" s="29" t="n">
        <f aca="false">SUM(AU758:AU818)</f>
        <v>6</v>
      </c>
      <c r="AV757" s="29" t="n">
        <f aca="false">SUM(AV758:AV818)</f>
        <v>0</v>
      </c>
      <c r="AW757" s="29" t="n">
        <f aca="false">SUM(AW758:AW818)</f>
        <v>2</v>
      </c>
      <c r="AX757" s="29" t="n">
        <f aca="false">SUM(AX758:AX818)</f>
        <v>1</v>
      </c>
      <c r="AY757" s="29" t="n">
        <f aca="false">SUM(AY758:AY818)</f>
        <v>2</v>
      </c>
      <c r="AZ757" s="29" t="n">
        <f aca="false">SUM(AZ758:AZ818)</f>
        <v>1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1</v>
      </c>
      <c r="BD757" s="29" t="n">
        <f aca="false">SUM(BD758:BD818)</f>
        <v>0</v>
      </c>
      <c r="BE757" s="29" t="n">
        <f aca="false">SUM(BE758:BE818)</f>
        <v>3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95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 t="n">
        <v>6</v>
      </c>
      <c r="F783" s="31" t="n">
        <v>5</v>
      </c>
      <c r="G783" s="31"/>
      <c r="H783" s="31"/>
      <c r="I783" s="31" t="n">
        <v>1</v>
      </c>
      <c r="J783" s="31"/>
      <c r="K783" s="31"/>
      <c r="L783" s="31"/>
      <c r="M783" s="31"/>
      <c r="N783" s="31"/>
      <c r="O783" s="31"/>
      <c r="P783" s="31"/>
      <c r="Q783" s="31" t="n">
        <v>1</v>
      </c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 t="n">
        <v>1</v>
      </c>
      <c r="AI783" s="31"/>
      <c r="AJ783" s="31"/>
      <c r="AK783" s="31" t="n">
        <v>3</v>
      </c>
      <c r="AL783" s="31" t="n">
        <v>1</v>
      </c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 t="n">
        <v>2</v>
      </c>
      <c r="F787" s="31" t="n">
        <v>2</v>
      </c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 t="n">
        <v>2</v>
      </c>
      <c r="AL787" s="31"/>
      <c r="AM787" s="31"/>
      <c r="AN787" s="31"/>
      <c r="AO787" s="31"/>
      <c r="AP787" s="31"/>
      <c r="AQ787" s="31"/>
      <c r="AR787" s="31" t="n">
        <v>1</v>
      </c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 t="n">
        <v>5</v>
      </c>
      <c r="F790" s="31" t="n">
        <v>4</v>
      </c>
      <c r="G790" s="31"/>
      <c r="H790" s="31"/>
      <c r="I790" s="31" t="n">
        <v>1</v>
      </c>
      <c r="J790" s="31"/>
      <c r="K790" s="31"/>
      <c r="L790" s="31"/>
      <c r="M790" s="31"/>
      <c r="N790" s="31" t="n">
        <v>1</v>
      </c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 t="n">
        <v>4</v>
      </c>
      <c r="AL790" s="31"/>
      <c r="AM790" s="31"/>
      <c r="AN790" s="31"/>
      <c r="AO790" s="31"/>
      <c r="AP790" s="31"/>
      <c r="AQ790" s="31"/>
      <c r="AR790" s="31" t="n">
        <v>2</v>
      </c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25.7" hidden="fals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 t="n">
        <v>4</v>
      </c>
      <c r="F795" s="31" t="n">
        <v>2</v>
      </c>
      <c r="G795" s="31"/>
      <c r="H795" s="31"/>
      <c r="I795" s="31" t="n">
        <v>2</v>
      </c>
      <c r="J795" s="31"/>
      <c r="K795" s="31"/>
      <c r="L795" s="31"/>
      <c r="M795" s="31"/>
      <c r="N795" s="31"/>
      <c r="O795" s="31"/>
      <c r="P795" s="31"/>
      <c r="Q795" s="31"/>
      <c r="R795" s="31" t="n">
        <v>2</v>
      </c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 t="n">
        <v>1</v>
      </c>
      <c r="AI795" s="31"/>
      <c r="AJ795" s="31"/>
      <c r="AK795" s="31"/>
      <c r="AL795" s="31" t="n">
        <v>1</v>
      </c>
      <c r="AM795" s="31"/>
      <c r="AN795" s="31"/>
      <c r="AO795" s="31"/>
      <c r="AP795" s="31"/>
      <c r="AQ795" s="31"/>
      <c r="AR795" s="31" t="n">
        <v>1</v>
      </c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25.7" hidden="fals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 t="n">
        <v>3</v>
      </c>
      <c r="F797" s="31" t="n">
        <v>3</v>
      </c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 t="n">
        <v>3</v>
      </c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25.7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 t="n">
        <v>11</v>
      </c>
      <c r="F798" s="31" t="n">
        <v>11</v>
      </c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 t="n">
        <v>1</v>
      </c>
      <c r="AC798" s="31"/>
      <c r="AD798" s="31" t="n">
        <v>5</v>
      </c>
      <c r="AE798" s="31"/>
      <c r="AF798" s="31"/>
      <c r="AG798" s="31"/>
      <c r="AH798" s="31"/>
      <c r="AI798" s="31"/>
      <c r="AJ798" s="31"/>
      <c r="AK798" s="31" t="n">
        <v>5</v>
      </c>
      <c r="AL798" s="31"/>
      <c r="AM798" s="31"/>
      <c r="AN798" s="31"/>
      <c r="AO798" s="31"/>
      <c r="AP798" s="31"/>
      <c r="AQ798" s="31"/>
      <c r="AR798" s="31" t="n">
        <v>1</v>
      </c>
      <c r="AS798" s="31" t="n">
        <v>5</v>
      </c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 t="n">
        <v>3</v>
      </c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25.7" hidden="fals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 t="n">
        <v>1</v>
      </c>
      <c r="F800" s="31" t="n">
        <v>1</v>
      </c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 t="n">
        <v>1</v>
      </c>
      <c r="U800" s="31" t="n">
        <v>1</v>
      </c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 t="n">
        <v>1</v>
      </c>
      <c r="AT800" s="31"/>
      <c r="AU800" s="31" t="n">
        <v>1</v>
      </c>
      <c r="AV800" s="31"/>
      <c r="AW800" s="31" t="n">
        <v>1</v>
      </c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25.7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 t="n">
        <v>1</v>
      </c>
      <c r="F803" s="31" t="n">
        <v>1</v>
      </c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 t="n">
        <v>1</v>
      </c>
      <c r="U803" s="31" t="n">
        <v>1</v>
      </c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 t="n">
        <v>1</v>
      </c>
      <c r="AR803" s="31"/>
      <c r="AS803" s="31" t="n">
        <v>1</v>
      </c>
      <c r="AT803" s="31"/>
      <c r="AU803" s="31" t="n">
        <v>1</v>
      </c>
      <c r="AV803" s="31"/>
      <c r="AW803" s="31"/>
      <c r="AX803" s="31"/>
      <c r="AY803" s="31"/>
      <c r="AZ803" s="31" t="n">
        <v>1</v>
      </c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95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 t="n">
        <v>30</v>
      </c>
      <c r="F808" s="31" t="n">
        <v>30</v>
      </c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 t="n">
        <v>3</v>
      </c>
      <c r="U808" s="31"/>
      <c r="V808" s="31" t="n">
        <v>2</v>
      </c>
      <c r="W808" s="31" t="n">
        <v>1</v>
      </c>
      <c r="X808" s="31"/>
      <c r="Y808" s="31"/>
      <c r="Z808" s="31"/>
      <c r="AA808" s="31"/>
      <c r="AB808" s="31"/>
      <c r="AC808" s="31"/>
      <c r="AD808" s="31" t="n">
        <v>27</v>
      </c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 t="n">
        <v>5</v>
      </c>
      <c r="AT808" s="31"/>
      <c r="AU808" s="31" t="n">
        <v>3</v>
      </c>
      <c r="AV808" s="31"/>
      <c r="AW808" s="31" t="n">
        <v>1</v>
      </c>
      <c r="AX808" s="31" t="n">
        <v>1</v>
      </c>
      <c r="AY808" s="31" t="n">
        <v>1</v>
      </c>
      <c r="AZ808" s="31"/>
      <c r="BA808" s="31"/>
      <c r="BB808" s="31"/>
      <c r="BC808" s="31" t="n">
        <v>1</v>
      </c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95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 t="n">
        <v>4</v>
      </c>
      <c r="F809" s="31" t="n">
        <v>4</v>
      </c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 t="n">
        <v>1</v>
      </c>
      <c r="U809" s="31"/>
      <c r="V809" s="31" t="n">
        <v>1</v>
      </c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 t="n">
        <v>3</v>
      </c>
      <c r="AL809" s="31"/>
      <c r="AM809" s="31"/>
      <c r="AN809" s="31"/>
      <c r="AO809" s="31"/>
      <c r="AP809" s="31"/>
      <c r="AQ809" s="31"/>
      <c r="AR809" s="31"/>
      <c r="AS809" s="31" t="n">
        <v>2</v>
      </c>
      <c r="AT809" s="31"/>
      <c r="AU809" s="31" t="n">
        <v>1</v>
      </c>
      <c r="AV809" s="31"/>
      <c r="AW809" s="31"/>
      <c r="AX809" s="31"/>
      <c r="AY809" s="31" t="n">
        <v>1</v>
      </c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103</v>
      </c>
      <c r="F819" s="29" t="n">
        <f aca="false">SUM(F820:F901)</f>
        <v>102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1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1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9</v>
      </c>
      <c r="U819" s="29" t="n">
        <f aca="false">SUM(U820:U901)</f>
        <v>0</v>
      </c>
      <c r="V819" s="29" t="n">
        <f aca="false">SUM(V820:V901)</f>
        <v>4</v>
      </c>
      <c r="W819" s="29" t="n">
        <f aca="false">SUM(W820:W901)</f>
        <v>1</v>
      </c>
      <c r="X819" s="29" t="n">
        <f aca="false">SUM(X820:X901)</f>
        <v>4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3</v>
      </c>
      <c r="AE819" s="29" t="n">
        <f aca="false">SUM(AE820:AE901)</f>
        <v>0</v>
      </c>
      <c r="AF819" s="29" t="n">
        <f aca="false">SUM(AF820:AF901)</f>
        <v>5</v>
      </c>
      <c r="AG819" s="29" t="n">
        <f aca="false">SUM(AG820:AG901)</f>
        <v>0</v>
      </c>
      <c r="AH819" s="29" t="n">
        <f aca="false">SUM(AH820:AH901)</f>
        <v>2</v>
      </c>
      <c r="AI819" s="29" t="n">
        <f aca="false">SUM(AI820:AI901)</f>
        <v>1</v>
      </c>
      <c r="AJ819" s="29" t="n">
        <f aca="false">SUM(AJ820:AJ901)</f>
        <v>0</v>
      </c>
      <c r="AK819" s="29" t="n">
        <f aca="false">SUM(AK820:AK901)</f>
        <v>82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1</v>
      </c>
      <c r="AQ819" s="29" t="n">
        <f aca="false">SUM(AQ820:AQ901)</f>
        <v>0</v>
      </c>
      <c r="AR819" s="29" t="n">
        <f aca="false">SUM(AR820:AR901)</f>
        <v>3</v>
      </c>
      <c r="AS819" s="29" t="n">
        <f aca="false">SUM(AS820:AS901)</f>
        <v>1</v>
      </c>
      <c r="AT819" s="29" t="n">
        <f aca="false">SUM(AT820:AT901)</f>
        <v>0</v>
      </c>
      <c r="AU819" s="29" t="n">
        <f aca="false">SUM(AU820:AU901)</f>
        <v>2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2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6</v>
      </c>
      <c r="BM819" s="29" t="n">
        <f aca="false">SUM(BM820:BM901)</f>
        <v>0</v>
      </c>
      <c r="BN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 t="n">
        <v>31</v>
      </c>
      <c r="F820" s="31" t="n">
        <v>31</v>
      </c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 t="n">
        <v>1</v>
      </c>
      <c r="U820" s="31"/>
      <c r="V820" s="31" t="n">
        <v>1</v>
      </c>
      <c r="W820" s="31"/>
      <c r="X820" s="31"/>
      <c r="Y820" s="31"/>
      <c r="Z820" s="31"/>
      <c r="AA820" s="31"/>
      <c r="AB820" s="31"/>
      <c r="AC820" s="31"/>
      <c r="AD820" s="31"/>
      <c r="AE820" s="31"/>
      <c r="AF820" s="31" t="n">
        <v>1</v>
      </c>
      <c r="AG820" s="31"/>
      <c r="AH820" s="31"/>
      <c r="AI820" s="31"/>
      <c r="AJ820" s="31"/>
      <c r="AK820" s="31" t="n">
        <v>29</v>
      </c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95" hidden="fals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 t="n">
        <v>2</v>
      </c>
      <c r="F830" s="31" t="n">
        <v>2</v>
      </c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 t="n">
        <v>1</v>
      </c>
      <c r="AE830" s="31"/>
      <c r="AF830" s="31"/>
      <c r="AG830" s="31"/>
      <c r="AH830" s="31"/>
      <c r="AI830" s="31"/>
      <c r="AJ830" s="31"/>
      <c r="AK830" s="31" t="n">
        <v>1</v>
      </c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 t="n">
        <v>1</v>
      </c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 t="n">
        <v>1</v>
      </c>
      <c r="F833" s="31"/>
      <c r="G833" s="31"/>
      <c r="H833" s="31"/>
      <c r="I833" s="31" t="n">
        <v>1</v>
      </c>
      <c r="J833" s="31"/>
      <c r="K833" s="31"/>
      <c r="L833" s="31"/>
      <c r="M833" s="31" t="n">
        <v>1</v>
      </c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33.95" hidden="fals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 t="n">
        <v>1</v>
      </c>
      <c r="F834" s="31" t="n">
        <v>1</v>
      </c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 t="n">
        <v>1</v>
      </c>
      <c r="AL834" s="31"/>
      <c r="AM834" s="31"/>
      <c r="AN834" s="31"/>
      <c r="AO834" s="31"/>
      <c r="AP834" s="31"/>
      <c r="AQ834" s="31"/>
      <c r="AR834" s="31" t="n">
        <v>1</v>
      </c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25.7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 t="n">
        <v>17</v>
      </c>
      <c r="F836" s="31" t="n">
        <v>17</v>
      </c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 t="n">
        <v>1</v>
      </c>
      <c r="U836" s="31"/>
      <c r="V836" s="31" t="n">
        <v>1</v>
      </c>
      <c r="W836" s="31"/>
      <c r="X836" s="31"/>
      <c r="Y836" s="31"/>
      <c r="Z836" s="31"/>
      <c r="AA836" s="31"/>
      <c r="AB836" s="31"/>
      <c r="AC836" s="31"/>
      <c r="AD836" s="31" t="n">
        <v>1</v>
      </c>
      <c r="AE836" s="31"/>
      <c r="AF836" s="31" t="n">
        <v>1</v>
      </c>
      <c r="AG836" s="31"/>
      <c r="AH836" s="31" t="n">
        <v>2</v>
      </c>
      <c r="AI836" s="31" t="n">
        <v>1</v>
      </c>
      <c r="AJ836" s="31"/>
      <c r="AK836" s="31" t="n">
        <v>11</v>
      </c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 t="n">
        <v>1</v>
      </c>
      <c r="BM836" s="29"/>
      <c r="BN836" s="16"/>
    </row>
    <row r="837" customFormat="false" ht="25.7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 t="n">
        <v>26</v>
      </c>
      <c r="F837" s="31" t="n">
        <v>26</v>
      </c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 t="n">
        <v>5</v>
      </c>
      <c r="U837" s="31"/>
      <c r="V837" s="31" t="n">
        <v>2</v>
      </c>
      <c r="W837" s="31"/>
      <c r="X837" s="31" t="n">
        <v>3</v>
      </c>
      <c r="Y837" s="31"/>
      <c r="Z837" s="31"/>
      <c r="AA837" s="31"/>
      <c r="AB837" s="31"/>
      <c r="AC837" s="31"/>
      <c r="AD837" s="31" t="n">
        <v>1</v>
      </c>
      <c r="AE837" s="31"/>
      <c r="AF837" s="31"/>
      <c r="AG837" s="31"/>
      <c r="AH837" s="31"/>
      <c r="AI837" s="31"/>
      <c r="AJ837" s="31"/>
      <c r="AK837" s="31" t="n">
        <v>20</v>
      </c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 t="n">
        <v>1</v>
      </c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95" hidden="fals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 t="n">
        <v>3</v>
      </c>
      <c r="F839" s="31" t="n">
        <v>3</v>
      </c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 t="n">
        <v>1</v>
      </c>
      <c r="U839" s="31"/>
      <c r="V839" s="31"/>
      <c r="W839" s="31" t="n">
        <v>1</v>
      </c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 t="n">
        <v>2</v>
      </c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25.7" hidden="fals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 t="n">
        <v>16</v>
      </c>
      <c r="F843" s="31" t="n">
        <v>16</v>
      </c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 t="n">
        <v>1</v>
      </c>
      <c r="AG843" s="31"/>
      <c r="AH843" s="31"/>
      <c r="AI843" s="31"/>
      <c r="AJ843" s="31"/>
      <c r="AK843" s="31" t="n">
        <v>15</v>
      </c>
      <c r="AL843" s="31"/>
      <c r="AM843" s="31"/>
      <c r="AN843" s="31"/>
      <c r="AO843" s="31"/>
      <c r="AP843" s="31"/>
      <c r="AQ843" s="31"/>
      <c r="AR843" s="31" t="n">
        <v>1</v>
      </c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 t="n">
        <v>1</v>
      </c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67.15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 t="n">
        <v>1</v>
      </c>
      <c r="F845" s="31" t="n">
        <v>1</v>
      </c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 t="n">
        <v>1</v>
      </c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 t="n">
        <v>1</v>
      </c>
      <c r="BM845" s="29"/>
      <c r="BN845" s="16"/>
    </row>
    <row r="846" customFormat="false" ht="67.15" hidden="fals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 t="n">
        <v>3</v>
      </c>
      <c r="F846" s="31" t="n">
        <v>3</v>
      </c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 t="n">
        <v>1</v>
      </c>
      <c r="U846" s="31"/>
      <c r="V846" s="31"/>
      <c r="W846" s="31"/>
      <c r="X846" s="31" t="n">
        <v>1</v>
      </c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 t="n">
        <v>2</v>
      </c>
      <c r="AL846" s="31"/>
      <c r="AM846" s="31"/>
      <c r="AN846" s="31"/>
      <c r="AO846" s="31"/>
      <c r="AP846" s="31"/>
      <c r="AQ846" s="31"/>
      <c r="AR846" s="31" t="n">
        <v>1</v>
      </c>
      <c r="AS846" s="31" t="n">
        <v>1</v>
      </c>
      <c r="AT846" s="31"/>
      <c r="AU846" s="31" t="n">
        <v>2</v>
      </c>
      <c r="AV846" s="31"/>
      <c r="AW846" s="31"/>
      <c r="AX846" s="31"/>
      <c r="AY846" s="31" t="n">
        <v>2</v>
      </c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 t="n">
        <v>1</v>
      </c>
      <c r="F854" s="31" t="n">
        <v>1</v>
      </c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 t="n">
        <v>1</v>
      </c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25.7" hidden="fals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 t="n">
        <v>1</v>
      </c>
      <c r="F866" s="31" t="n">
        <v>1</v>
      </c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 t="n">
        <v>1</v>
      </c>
      <c r="AL866" s="31"/>
      <c r="AM866" s="31"/>
      <c r="AN866" s="31"/>
      <c r="AO866" s="31"/>
      <c r="AP866" s="31" t="n">
        <v>1</v>
      </c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 t="n">
        <v>1</v>
      </c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33.95" hidden="fals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 t="n">
        <v>1</v>
      </c>
      <c r="F1367" s="31"/>
      <c r="G1367" s="31"/>
      <c r="H1367" s="31"/>
      <c r="I1367" s="31" t="n">
        <v>1</v>
      </c>
      <c r="J1367" s="31"/>
      <c r="K1367" s="31"/>
      <c r="L1367" s="31"/>
      <c r="M1367" s="31"/>
      <c r="N1367" s="31"/>
      <c r="O1367" s="31"/>
      <c r="P1367" s="31"/>
      <c r="Q1367" s="31" t="n">
        <v>1</v>
      </c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3026</v>
      </c>
      <c r="F1536" s="29" t="n">
        <f aca="false">SUM(F14,F31,F96,F114,F128,F202,F248,F361,F402,F457,F468,F508,F549,F611,F632,F692,F705,F757,F819,F902,F923:F1535)</f>
        <v>2457</v>
      </c>
      <c r="G1536" s="29" t="n">
        <f aca="false">SUM(G14,G31,G96,G114,G128,G202,G248,G361,G402,G457,G468,G508,G549,G611,G632,G692,G705,G757,G819,G902,G923:G1535)</f>
        <v>4</v>
      </c>
      <c r="H1536" s="29" t="n">
        <f aca="false">SUM(H14,H31,H96,H114,H128,H202,H248,H361,H402,H457,H468,H508,H549,H611,H632,H692,H705,H757,H819,H902,H923:H1535)</f>
        <v>21</v>
      </c>
      <c r="I1536" s="29" t="n">
        <f aca="false">SUM(I14,I31,I96,I114,I128,I202,I248,I361,I402,I457,I468,I508,I549,I611,I632,I692,I705,I757,I819,I902,I923:I1535)</f>
        <v>544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44</v>
      </c>
      <c r="L1536" s="29" t="n">
        <f aca="false">SUM(L14,L31,L96,L114,L128,L202,L248,L361,L402,L457,L468,L508,L549,L611,L632,L692,L705,L757,L819,L902,L923:L1535)</f>
        <v>134</v>
      </c>
      <c r="M1536" s="29" t="n">
        <f aca="false">SUM(M14,M31,M96,M114,M128,M202,M248,M361,M402,M457,M468,M508,M549,M611,M632,M692,M705,M757,M819,M902,M923:M1535)</f>
        <v>46</v>
      </c>
      <c r="N1536" s="29" t="n">
        <f aca="false">SUM(N14,N31,N96,N114,N128,N202,N248,N361,N402,N457,N468,N508,N549,N611,N632,N692,N705,N757,N819,N902,N923:N1535)</f>
        <v>8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5</v>
      </c>
      <c r="Q1536" s="29" t="n">
        <f aca="false">SUM(Q14,Q31,Q96,Q114,Q128,Q202,Q248,Q361,Q402,Q457,Q468,Q508,Q549,Q611,Q632,Q692,Q705,Q757,Q819,Q902,Q923:Q1535)</f>
        <v>35</v>
      </c>
      <c r="R1536" s="29" t="n">
        <f aca="false">SUM(R14,R31,R96,R114,R128,R202,R248,R361,R402,R457,R468,R508,R549,R611,R632,R692,R705,R757,R819,R902,R923:R1535)</f>
        <v>272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407</v>
      </c>
      <c r="U1536" s="29" t="n">
        <f aca="false">SUM(U14,U31,U96,U114,U128,U202,U248,U361,U402,U457,U468,U508,U549,U611,U632,U692,U705,U757,U819,U902,U923:U1535)</f>
        <v>34</v>
      </c>
      <c r="V1536" s="29" t="n">
        <f aca="false">SUM(V14,V31,V96,V114,V128,V202,V248,V361,V402,V457,V468,V508,V549,V611,V632,V692,V705,V757,V819,V902,V923:V1535)</f>
        <v>74</v>
      </c>
      <c r="W1536" s="29" t="n">
        <f aca="false">SUM(W14,W31,W96,W114,W128,W202,W248,W361,W402,W457,W468,W508,W549,W611,W632,W692,W705,W757,W819,W902,W923:W1535)</f>
        <v>114</v>
      </c>
      <c r="X1536" s="29" t="n">
        <f aca="false">SUM(X14,X31,X96,X114,X128,X202,X248,X361,X402,X457,X468,X508,X549,X611,X632,X692,X705,X757,X819,X902,X923:X1535)</f>
        <v>129</v>
      </c>
      <c r="Y1536" s="29" t="n">
        <f aca="false">SUM(Y14,Y31,Y96,Y114,Y128,Y202,Y248,Y361,Y402,Y457,Y468,Y508,Y549,Y611,Y632,Y692,Y705,Y757,Y819,Y902,Y923:Y1535)</f>
        <v>51</v>
      </c>
      <c r="Z1536" s="29" t="n">
        <f aca="false">SUM(Z14,Z31,Z96,Z114,Z128,Z202,Z248,Z361,Z402,Z457,Z468,Z508,Z549,Z611,Z632,Z692,Z705,Z757,Z819,Z902,Z923:Z1535)</f>
        <v>5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20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67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5</v>
      </c>
      <c r="AG1536" s="29" t="n">
        <f aca="false">SUM(AG14,AG31,AG96,AG114,AG128,AG202,AG248,AG361,AG402,AG457,AG468,AG508,AG549,AG611,AG632,AG692,AG705,AG757,AG819,AG902,AG923:AG1535)</f>
        <v>181</v>
      </c>
      <c r="AH1536" s="29" t="n">
        <f aca="false">SUM(AH14,AH31,AH96,AH114,AH128,AH202,AH248,AH361,AH402,AH457,AH468,AH508,AH549,AH611,AH632,AH692,AH705,AH757,AH819,AH902,AH923:AH1535)</f>
        <v>417</v>
      </c>
      <c r="AI1536" s="29" t="n">
        <f aca="false">SUM(AI14,AI31,AI96,AI114,AI128,AI202,AI248,AI361,AI402,AI457,AI468,AI508,AI549,AI611,AI632,AI692,AI705,AI757,AI819,AI902,AI923:AI1535)</f>
        <v>1</v>
      </c>
      <c r="AJ1536" s="29" t="n">
        <f aca="false">SUM(AJ14,AJ31,AJ96,AJ114,AJ128,AJ202,AJ248,AJ361,AJ402,AJ457,AJ468,AJ508,AJ549,AJ611,AJ632,AJ692,AJ705,AJ757,AJ819,AJ902,AJ923:AJ1535)</f>
        <v>8</v>
      </c>
      <c r="AK1536" s="29" t="n">
        <f aca="false">SUM(AK14,AK31,AK96,AK114,AK128,AK202,AK248,AK361,AK402,AK457,AK468,AK508,AK549,AK611,AK632,AK692,AK705,AK757,AK819,AK902,AK923:AK1535)</f>
        <v>1285</v>
      </c>
      <c r="AL1536" s="29" t="n">
        <f aca="false">SUM(AL14,AL31,AL96,AL114,AL128,AL202,AL248,AL361,AL402,AL457,AL468,AL508,AL549,AL611,AL632,AL692,AL705,AL757,AL819,AL902,AL923:AL1535)</f>
        <v>63</v>
      </c>
      <c r="AM1536" s="29" t="n">
        <f aca="false">SUM(AM14,AM31,AM96,AM114,AM128,AM202,AM248,AM361,AM402,AM457,AM468,AM508,AM549,AM611,AM632,AM692,AM705,AM757,AM819,AM902,AM923:AM1535)</f>
        <v>3</v>
      </c>
      <c r="AN1536" s="29" t="n">
        <f aca="false">SUM(AN14,AN31,AN96,AN114,AN128,AN202,AN248,AN361,AN402,AN457,AN468,AN508,AN549,AN611,AN632,AN692,AN705,AN757,AN819,AN902,AN923:AN1535)</f>
        <v>5</v>
      </c>
      <c r="AO1536" s="29" t="n">
        <f aca="false">SUM(AO14,AO31,AO96,AO114,AO128,AO202,AO248,AO361,AO402,AO457,AO468,AO508,AO549,AO611,AO632,AO692,AO705,AO757,AO819,AO902,AO923:AO1535)</f>
        <v>2</v>
      </c>
      <c r="AP1536" s="29" t="n">
        <f aca="false">SUM(AP14,AP31,AP96,AP114,AP128,AP202,AP248,AP361,AP402,AP457,AP468,AP508,AP549,AP611,AP632,AP692,AP705,AP757,AP819,AP902,AP923:AP1535)</f>
        <v>70</v>
      </c>
      <c r="AQ1536" s="29" t="n">
        <f aca="false">SUM(AQ14,AQ31,AQ96,AQ114,AQ128,AQ202,AQ248,AQ361,AQ402,AQ457,AQ468,AQ508,AQ549,AQ611,AQ632,AQ692,AQ705,AQ757,AQ819,AQ902,AQ923:AQ1535)</f>
        <v>55</v>
      </c>
      <c r="AR1536" s="29" t="n">
        <f aca="false">SUM(AR14,AR31,AR96,AR114,AR128,AR202,AR248,AR361,AR402,AR457,AR468,AR508,AR549,AR611,AR632,AR692,AR705,AR757,AR819,AR902,AR923:AR1535)</f>
        <v>295</v>
      </c>
      <c r="AS1536" s="29" t="n">
        <f aca="false">SUM(AS14,AS31,AS96,AS114,AS128,AS202,AS248,AS361,AS402,AS457,AS468,AS508,AS549,AS611,AS632,AS692,AS705,AS757,AS819,AS902,AS923:AS1535)</f>
        <v>188</v>
      </c>
      <c r="AT1536" s="29" t="n">
        <f aca="false">SUM(AT14,AT31,AT96,AT114,AT128,AT202,AT248,AT361,AT402,AT457,AT468,AT508,AT549,AT611,AT632,AT692,AT705,AT757,AT819,AT902,AT923:AT1535)</f>
        <v>1</v>
      </c>
      <c r="AU1536" s="29" t="n">
        <f aca="false">SUM(AU14,AU31,AU96,AU114,AU128,AU202,AU248,AU361,AU402,AU457,AU468,AU508,AU549,AU611,AU632,AU692,AU705,AU757,AU819,AU902,AU923:AU1535)</f>
        <v>142</v>
      </c>
      <c r="AV1536" s="29" t="n">
        <f aca="false">SUM(AV14,AV31,AV96,AV114,AV128,AV202,AV248,AV361,AV402,AV457,AV468,AV508,AV549,AV611,AV632,AV692,AV705,AV757,AV819,AV902,AV923:AV1535)</f>
        <v>2</v>
      </c>
      <c r="AW1536" s="29" t="n">
        <f aca="false">SUM(AW14,AW31,AW96,AW114,AW128,AW202,AW248,AW361,AW402,AW457,AW468,AW508,AW549,AW611,AW632,AW692,AW705,AW757,AW819,AW902,AW923:AW1535)</f>
        <v>12</v>
      </c>
      <c r="AX1536" s="29" t="n">
        <f aca="false">SUM(AX14,AX31,AX96,AX114,AX128,AX202,AX248,AX361,AX402,AX457,AX468,AX508,AX549,AX611,AX632,AX692,AX705,AX757,AX819,AX902,AX923:AX1535)</f>
        <v>27</v>
      </c>
      <c r="AY1536" s="29" t="n">
        <f aca="false">SUM(AY14,AY31,AY96,AY114,AY128,AY202,AY248,AY361,AY402,AY457,AY468,AY508,AY549,AY611,AY632,AY692,AY705,AY757,AY819,AY902,AY923:AY1535)</f>
        <v>73</v>
      </c>
      <c r="AZ1536" s="29" t="n">
        <f aca="false">SUM(AZ14,AZ31,AZ96,AZ114,AZ128,AZ202,AZ248,AZ361,AZ402,AZ457,AZ468,AZ508,AZ549,AZ611,AZ632,AZ692,AZ705,AZ757,AZ819,AZ902,AZ923:AZ1535)</f>
        <v>27</v>
      </c>
      <c r="BA1536" s="29" t="n">
        <f aca="false">SUM(BA14,BA31,BA96,BA114,BA128,BA202,BA248,BA361,BA402,BA457,BA468,BA508,BA549,BA611,BA632,BA692,BA705,BA757,BA819,BA902,BA923:BA1535)</f>
        <v>1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4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4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3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74</v>
      </c>
      <c r="BM1536" s="29" t="n">
        <f aca="false">SUM(BM14,BM31,BM96,BM114,BM128,BM202,BM248,BM361,BM402,BM457,BM468,BM508,BM549,BM611,BM632,BM692,BM705,BM757,BM819,BM902,BM923:BM1535)</f>
        <v>3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776</v>
      </c>
      <c r="F1537" s="29" t="n">
        <v>414</v>
      </c>
      <c r="G1537" s="29"/>
      <c r="H1537" s="29" t="n">
        <v>4</v>
      </c>
      <c r="I1537" s="29" t="n">
        <v>358</v>
      </c>
      <c r="J1537" s="29"/>
      <c r="K1537" s="29" t="n">
        <v>43</v>
      </c>
      <c r="L1537" s="29" t="n">
        <v>126</v>
      </c>
      <c r="M1537" s="29" t="n">
        <v>14</v>
      </c>
      <c r="N1537" s="29"/>
      <c r="O1537" s="29"/>
      <c r="P1537" s="29" t="n">
        <v>3</v>
      </c>
      <c r="Q1537" s="29" t="n">
        <v>5</v>
      </c>
      <c r="R1537" s="29" t="n">
        <v>167</v>
      </c>
      <c r="S1537" s="29"/>
      <c r="T1537" s="31" t="n">
        <v>13</v>
      </c>
      <c r="U1537" s="31" t="n">
        <v>1</v>
      </c>
      <c r="V1537" s="31" t="n">
        <v>5</v>
      </c>
      <c r="W1537" s="31" t="n">
        <v>5</v>
      </c>
      <c r="X1537" s="31" t="n">
        <v>2</v>
      </c>
      <c r="Y1537" s="31"/>
      <c r="Z1537" s="31"/>
      <c r="AA1537" s="31"/>
      <c r="AB1537" s="31" t="n">
        <v>9</v>
      </c>
      <c r="AC1537" s="31"/>
      <c r="AD1537" s="31" t="n">
        <v>34</v>
      </c>
      <c r="AE1537" s="31"/>
      <c r="AF1537" s="31"/>
      <c r="AG1537" s="31" t="n">
        <v>79</v>
      </c>
      <c r="AH1537" s="31" t="n">
        <v>181</v>
      </c>
      <c r="AI1537" s="31"/>
      <c r="AJ1537" s="31" t="n">
        <v>2</v>
      </c>
      <c r="AK1537" s="31" t="n">
        <v>77</v>
      </c>
      <c r="AL1537" s="31" t="n">
        <v>18</v>
      </c>
      <c r="AM1537" s="31" t="n">
        <v>1</v>
      </c>
      <c r="AN1537" s="31"/>
      <c r="AO1537" s="31"/>
      <c r="AP1537" s="31" t="n">
        <v>19</v>
      </c>
      <c r="AQ1537" s="31" t="n">
        <v>9</v>
      </c>
      <c r="AR1537" s="31" t="n">
        <v>27</v>
      </c>
      <c r="AS1537" s="31" t="n">
        <v>21</v>
      </c>
      <c r="AT1537" s="31"/>
      <c r="AU1537" s="31" t="n">
        <v>9</v>
      </c>
      <c r="AV1537" s="31" t="n">
        <v>1</v>
      </c>
      <c r="AW1537" s="31" t="n">
        <v>1</v>
      </c>
      <c r="AX1537" s="31" t="n">
        <v>4</v>
      </c>
      <c r="AY1537" s="31" t="n">
        <v>1</v>
      </c>
      <c r="AZ1537" s="31" t="n">
        <v>2</v>
      </c>
      <c r="BA1537" s="31"/>
      <c r="BB1537" s="31"/>
      <c r="BC1537" s="31" t="n">
        <v>1</v>
      </c>
      <c r="BD1537" s="31"/>
      <c r="BE1537" s="31" t="n">
        <v>3</v>
      </c>
      <c r="BF1537" s="31"/>
      <c r="BG1537" s="31"/>
      <c r="BH1537" s="31"/>
      <c r="BI1537" s="31"/>
      <c r="BJ1537" s="31"/>
      <c r="BK1537" s="31"/>
      <c r="BL1537" s="31" t="n">
        <v>4</v>
      </c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1398</v>
      </c>
      <c r="F1538" s="29" t="n">
        <v>1244</v>
      </c>
      <c r="G1538" s="29" t="n">
        <v>1</v>
      </c>
      <c r="H1538" s="29" t="n">
        <v>10</v>
      </c>
      <c r="I1538" s="29" t="n">
        <v>143</v>
      </c>
      <c r="J1538" s="29"/>
      <c r="K1538" s="29" t="n">
        <v>1</v>
      </c>
      <c r="L1538" s="29" t="n">
        <v>5</v>
      </c>
      <c r="M1538" s="29" t="n">
        <v>32</v>
      </c>
      <c r="N1538" s="29" t="n">
        <v>8</v>
      </c>
      <c r="O1538" s="29"/>
      <c r="P1538" s="29" t="n">
        <v>2</v>
      </c>
      <c r="Q1538" s="29" t="n">
        <v>15</v>
      </c>
      <c r="R1538" s="29" t="n">
        <v>80</v>
      </c>
      <c r="S1538" s="29"/>
      <c r="T1538" s="31" t="n">
        <v>168</v>
      </c>
      <c r="U1538" s="31" t="n">
        <v>31</v>
      </c>
      <c r="V1538" s="31" t="n">
        <v>60</v>
      </c>
      <c r="W1538" s="31" t="n">
        <v>46</v>
      </c>
      <c r="X1538" s="31" t="n">
        <v>30</v>
      </c>
      <c r="Y1538" s="31" t="n">
        <v>1</v>
      </c>
      <c r="Z1538" s="31"/>
      <c r="AA1538" s="31"/>
      <c r="AB1538" s="31" t="n">
        <v>11</v>
      </c>
      <c r="AC1538" s="31"/>
      <c r="AD1538" s="31" t="n">
        <v>32</v>
      </c>
      <c r="AE1538" s="31"/>
      <c r="AF1538" s="31" t="n">
        <v>4</v>
      </c>
      <c r="AG1538" s="31" t="n">
        <v>100</v>
      </c>
      <c r="AH1538" s="31" t="n">
        <v>228</v>
      </c>
      <c r="AI1538" s="31" t="n">
        <v>1</v>
      </c>
      <c r="AJ1538" s="31" t="n">
        <v>4</v>
      </c>
      <c r="AK1538" s="31" t="n">
        <v>659</v>
      </c>
      <c r="AL1538" s="31" t="n">
        <v>35</v>
      </c>
      <c r="AM1538" s="31" t="n">
        <v>2</v>
      </c>
      <c r="AN1538" s="31" t="n">
        <v>4</v>
      </c>
      <c r="AO1538" s="31"/>
      <c r="AP1538" s="31" t="n">
        <v>19</v>
      </c>
      <c r="AQ1538" s="31" t="n">
        <v>6</v>
      </c>
      <c r="AR1538" s="31" t="n">
        <v>159</v>
      </c>
      <c r="AS1538" s="31" t="n">
        <v>87</v>
      </c>
      <c r="AT1538" s="31"/>
      <c r="AU1538" s="31" t="n">
        <v>62</v>
      </c>
      <c r="AV1538" s="31" t="n">
        <v>1</v>
      </c>
      <c r="AW1538" s="31" t="n">
        <v>9</v>
      </c>
      <c r="AX1538" s="31" t="n">
        <v>13</v>
      </c>
      <c r="AY1538" s="31" t="n">
        <v>26</v>
      </c>
      <c r="AZ1538" s="31" t="n">
        <v>13</v>
      </c>
      <c r="BA1538" s="31"/>
      <c r="BB1538" s="31"/>
      <c r="BC1538" s="31" t="n">
        <v>3</v>
      </c>
      <c r="BD1538" s="31"/>
      <c r="BE1538" s="31" t="n">
        <v>1</v>
      </c>
      <c r="BF1538" s="31"/>
      <c r="BG1538" s="31"/>
      <c r="BH1538" s="31"/>
      <c r="BI1538" s="31" t="n">
        <v>3</v>
      </c>
      <c r="BJ1538" s="31"/>
      <c r="BK1538" s="31"/>
      <c r="BL1538" s="31" t="n">
        <v>17</v>
      </c>
      <c r="BM1538" s="29" t="n">
        <v>1</v>
      </c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811</v>
      </c>
      <c r="F1539" s="29" t="n">
        <v>762</v>
      </c>
      <c r="G1539" s="29" t="n">
        <v>3</v>
      </c>
      <c r="H1539" s="29" t="n">
        <v>6</v>
      </c>
      <c r="I1539" s="29" t="n">
        <v>40</v>
      </c>
      <c r="J1539" s="29"/>
      <c r="K1539" s="29"/>
      <c r="L1539" s="29" t="n">
        <v>3</v>
      </c>
      <c r="M1539" s="29"/>
      <c r="N1539" s="29"/>
      <c r="O1539" s="29"/>
      <c r="P1539" s="29"/>
      <c r="Q1539" s="29" t="n">
        <v>15</v>
      </c>
      <c r="R1539" s="29" t="n">
        <v>22</v>
      </c>
      <c r="S1539" s="29"/>
      <c r="T1539" s="31" t="n">
        <v>198</v>
      </c>
      <c r="U1539" s="31" t="n">
        <v>2</v>
      </c>
      <c r="V1539" s="31" t="n">
        <v>8</v>
      </c>
      <c r="W1539" s="31" t="n">
        <v>62</v>
      </c>
      <c r="X1539" s="31" t="n">
        <v>94</v>
      </c>
      <c r="Y1539" s="31" t="n">
        <v>31</v>
      </c>
      <c r="Z1539" s="31" t="n">
        <v>1</v>
      </c>
      <c r="AA1539" s="31"/>
      <c r="AB1539" s="31"/>
      <c r="AC1539" s="31"/>
      <c r="AD1539" s="31" t="n">
        <v>1</v>
      </c>
      <c r="AE1539" s="31"/>
      <c r="AF1539" s="31" t="n">
        <v>1</v>
      </c>
      <c r="AG1539" s="31" t="n">
        <v>2</v>
      </c>
      <c r="AH1539" s="31" t="n">
        <v>7</v>
      </c>
      <c r="AI1539" s="31"/>
      <c r="AJ1539" s="31" t="n">
        <v>2</v>
      </c>
      <c r="AK1539" s="31" t="n">
        <v>543</v>
      </c>
      <c r="AL1539" s="31" t="n">
        <v>8</v>
      </c>
      <c r="AM1539" s="31"/>
      <c r="AN1539" s="31" t="n">
        <v>1</v>
      </c>
      <c r="AO1539" s="31" t="n">
        <v>2</v>
      </c>
      <c r="AP1539" s="31" t="n">
        <v>29</v>
      </c>
      <c r="AQ1539" s="31" t="n">
        <v>25</v>
      </c>
      <c r="AR1539" s="31" t="n">
        <v>95</v>
      </c>
      <c r="AS1539" s="31" t="n">
        <v>78</v>
      </c>
      <c r="AT1539" s="31" t="n">
        <v>1</v>
      </c>
      <c r="AU1539" s="31" t="n">
        <v>69</v>
      </c>
      <c r="AV1539" s="31"/>
      <c r="AW1539" s="31" t="n">
        <v>2</v>
      </c>
      <c r="AX1539" s="31" t="n">
        <v>10</v>
      </c>
      <c r="AY1539" s="31" t="n">
        <v>46</v>
      </c>
      <c r="AZ1539" s="31" t="n">
        <v>11</v>
      </c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 t="n">
        <v>46</v>
      </c>
      <c r="BM1539" s="29" t="n">
        <v>2</v>
      </c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41</v>
      </c>
      <c r="F1540" s="29" t="n">
        <v>37</v>
      </c>
      <c r="G1540" s="29"/>
      <c r="H1540" s="29" t="n">
        <v>1</v>
      </c>
      <c r="I1540" s="29" t="n">
        <v>3</v>
      </c>
      <c r="J1540" s="29"/>
      <c r="K1540" s="29"/>
      <c r="L1540" s="29"/>
      <c r="M1540" s="29"/>
      <c r="N1540" s="29"/>
      <c r="O1540" s="29"/>
      <c r="P1540" s="29"/>
      <c r="Q1540" s="29"/>
      <c r="R1540" s="29" t="n">
        <v>3</v>
      </c>
      <c r="S1540" s="29"/>
      <c r="T1540" s="31" t="n">
        <v>28</v>
      </c>
      <c r="U1540" s="31"/>
      <c r="V1540" s="31" t="n">
        <v>1</v>
      </c>
      <c r="W1540" s="31" t="n">
        <v>1</v>
      </c>
      <c r="X1540" s="31" t="n">
        <v>3</v>
      </c>
      <c r="Y1540" s="31" t="n">
        <v>19</v>
      </c>
      <c r="Z1540" s="31" t="n">
        <v>4</v>
      </c>
      <c r="AA1540" s="31"/>
      <c r="AB1540" s="31"/>
      <c r="AC1540" s="31"/>
      <c r="AD1540" s="31"/>
      <c r="AE1540" s="31"/>
      <c r="AF1540" s="31"/>
      <c r="AG1540" s="31"/>
      <c r="AH1540" s="31" t="n">
        <v>1</v>
      </c>
      <c r="AI1540" s="31"/>
      <c r="AJ1540" s="31"/>
      <c r="AK1540" s="31" t="n">
        <v>6</v>
      </c>
      <c r="AL1540" s="31" t="n">
        <v>2</v>
      </c>
      <c r="AM1540" s="31"/>
      <c r="AN1540" s="31"/>
      <c r="AO1540" s="31"/>
      <c r="AP1540" s="31" t="n">
        <v>3</v>
      </c>
      <c r="AQ1540" s="31" t="n">
        <v>15</v>
      </c>
      <c r="AR1540" s="31" t="n">
        <v>14</v>
      </c>
      <c r="AS1540" s="31" t="n">
        <v>2</v>
      </c>
      <c r="AT1540" s="31"/>
      <c r="AU1540" s="31" t="n">
        <v>2</v>
      </c>
      <c r="AV1540" s="31"/>
      <c r="AW1540" s="31"/>
      <c r="AX1540" s="31"/>
      <c r="AY1540" s="31"/>
      <c r="AZ1540" s="31" t="n">
        <v>1</v>
      </c>
      <c r="BA1540" s="31" t="n">
        <v>1</v>
      </c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 t="n">
        <v>7</v>
      </c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 t="n">
        <v>16</v>
      </c>
      <c r="F1541" s="29" t="n">
        <v>3</v>
      </c>
      <c r="G1541" s="29"/>
      <c r="H1541" s="29"/>
      <c r="I1541" s="29" t="n">
        <v>13</v>
      </c>
      <c r="J1541" s="29"/>
      <c r="K1541" s="29"/>
      <c r="L1541" s="29" t="n">
        <v>4</v>
      </c>
      <c r="M1541" s="29"/>
      <c r="N1541" s="29"/>
      <c r="O1541" s="29"/>
      <c r="P1541" s="29" t="n">
        <v>2</v>
      </c>
      <c r="Q1541" s="29"/>
      <c r="R1541" s="29" t="n">
        <v>7</v>
      </c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 t="n">
        <v>2</v>
      </c>
      <c r="AH1541" s="31" t="n">
        <v>1</v>
      </c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169</v>
      </c>
      <c r="F1542" s="29" t="n">
        <v>149</v>
      </c>
      <c r="G1542" s="29"/>
      <c r="H1542" s="29" t="n">
        <v>2</v>
      </c>
      <c r="I1542" s="29" t="n">
        <v>18</v>
      </c>
      <c r="J1542" s="29"/>
      <c r="K1542" s="29"/>
      <c r="L1542" s="29" t="n">
        <v>2</v>
      </c>
      <c r="M1542" s="29" t="n">
        <v>7</v>
      </c>
      <c r="N1542" s="29" t="n">
        <v>2</v>
      </c>
      <c r="O1542" s="29"/>
      <c r="P1542" s="29"/>
      <c r="Q1542" s="29"/>
      <c r="R1542" s="29" t="n">
        <v>7</v>
      </c>
      <c r="S1542" s="29"/>
      <c r="T1542" s="31" t="n">
        <v>15</v>
      </c>
      <c r="U1542" s="31"/>
      <c r="V1542" s="31" t="n">
        <v>1</v>
      </c>
      <c r="W1542" s="31" t="n">
        <v>6</v>
      </c>
      <c r="X1542" s="31" t="n">
        <v>5</v>
      </c>
      <c r="Y1542" s="31" t="n">
        <v>2</v>
      </c>
      <c r="Z1542" s="31" t="n">
        <v>1</v>
      </c>
      <c r="AA1542" s="31"/>
      <c r="AB1542" s="31"/>
      <c r="AC1542" s="31"/>
      <c r="AD1542" s="31"/>
      <c r="AE1542" s="31"/>
      <c r="AF1542" s="31"/>
      <c r="AG1542" s="31" t="n">
        <v>5</v>
      </c>
      <c r="AH1542" s="31" t="n">
        <v>10</v>
      </c>
      <c r="AI1542" s="31"/>
      <c r="AJ1542" s="31" t="n">
        <v>7</v>
      </c>
      <c r="AK1542" s="31" t="n">
        <v>109</v>
      </c>
      <c r="AL1542" s="31" t="n">
        <v>1</v>
      </c>
      <c r="AM1542" s="31" t="n">
        <v>2</v>
      </c>
      <c r="AN1542" s="31"/>
      <c r="AO1542" s="31"/>
      <c r="AP1542" s="31"/>
      <c r="AQ1542" s="31"/>
      <c r="AR1542" s="31" t="n">
        <v>21</v>
      </c>
      <c r="AS1542" s="31" t="n">
        <v>9</v>
      </c>
      <c r="AT1542" s="31"/>
      <c r="AU1542" s="31" t="n">
        <v>11</v>
      </c>
      <c r="AV1542" s="31"/>
      <c r="AW1542" s="31"/>
      <c r="AX1542" s="31" t="n">
        <v>2</v>
      </c>
      <c r="AY1542" s="31" t="n">
        <v>8</v>
      </c>
      <c r="AZ1542" s="31" t="n">
        <v>1</v>
      </c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 t="n">
        <v>2</v>
      </c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 t="n">
        <v>1</v>
      </c>
      <c r="F1547" s="29" t="n">
        <v>1</v>
      </c>
      <c r="G1547" s="29"/>
      <c r="H1547" s="29"/>
      <c r="I1547" s="29"/>
      <c r="J1547" s="29" t="n">
        <v>1</v>
      </c>
      <c r="K1547" s="29"/>
      <c r="L1547" s="29"/>
      <c r="M1547" s="29"/>
      <c r="N1547" s="29"/>
      <c r="O1547" s="29" t="n">
        <v>1</v>
      </c>
      <c r="P1547" s="29"/>
      <c r="Q1547" s="29" t="n">
        <v>1</v>
      </c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 t="n">
        <v>1</v>
      </c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95" hidden="false" customHeight="true" outlineLevel="0" collapsed="false">
      <c r="AZ1551" s="81" t="s">
        <v>2186</v>
      </c>
      <c r="BB1551" s="85" t="s">
        <v>2187</v>
      </c>
      <c r="BC1551" s="85"/>
      <c r="BD1551" s="85"/>
      <c r="BE1551" s="6"/>
      <c r="BF1551" s="86" t="s">
        <v>2188</v>
      </c>
      <c r="BG1551" s="86"/>
      <c r="BH1551" s="86"/>
      <c r="BI1551" s="87" t="s">
        <v>2187</v>
      </c>
      <c r="BJ1551" s="87"/>
      <c r="BK1551" s="87"/>
      <c r="BL1551" s="87"/>
    </row>
    <row r="1552" customFormat="false" ht="12.9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95" hidden="false" customHeight="true" outlineLevel="0" collapsed="false">
      <c r="AZ1553" s="81" t="s">
        <v>2189</v>
      </c>
      <c r="BB1553" s="89"/>
      <c r="BC1553" s="89"/>
      <c r="BD1553" s="89"/>
      <c r="BF1553" s="90" t="s">
        <v>2190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true" showOutlineSymbols="true" defaultGridColor="true" view="pageBreakPreview" topLeftCell="AJ790" colorId="64" zoomScale="100" zoomScaleNormal="100" zoomScalePageLayoutView="100" workbookViewId="0">
      <selection pane="topLeft" activeCell="BP1546" activeCellId="0" sqref="BP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1</v>
      </c>
      <c r="B6" s="95" t="s">
        <v>1</v>
      </c>
      <c r="C6" s="96" t="s">
        <v>2</v>
      </c>
      <c r="D6" s="96"/>
      <c r="E6" s="14" t="s">
        <v>2192</v>
      </c>
      <c r="F6" s="14" t="s">
        <v>2193</v>
      </c>
      <c r="G6" s="14"/>
      <c r="H6" s="14"/>
      <c r="I6" s="14"/>
      <c r="J6" s="14"/>
      <c r="K6" s="14"/>
      <c r="L6" s="14"/>
      <c r="M6" s="14"/>
      <c r="N6" s="14" t="s">
        <v>2194</v>
      </c>
      <c r="O6" s="14"/>
      <c r="P6" s="14"/>
      <c r="Q6" s="14"/>
      <c r="R6" s="14"/>
      <c r="S6" s="14"/>
      <c r="T6" s="14"/>
      <c r="U6" s="14" t="s">
        <v>2195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6</v>
      </c>
      <c r="AN6" s="14"/>
      <c r="AO6" s="14"/>
      <c r="AP6" s="14"/>
      <c r="AQ6" s="14"/>
      <c r="AR6" s="14"/>
      <c r="AS6" s="14"/>
      <c r="AT6" s="14" t="s">
        <v>2197</v>
      </c>
      <c r="AU6" s="14" t="s">
        <v>2198</v>
      </c>
      <c r="AV6" s="14" t="s">
        <v>2199</v>
      </c>
      <c r="AW6" s="14" t="s">
        <v>2200</v>
      </c>
      <c r="AX6" s="14"/>
      <c r="AY6" s="14"/>
      <c r="AZ6" s="14"/>
      <c r="BA6" s="14" t="s">
        <v>2201</v>
      </c>
      <c r="BB6" s="14"/>
      <c r="BC6" s="14"/>
      <c r="BD6" s="14"/>
      <c r="BE6" s="14" t="s">
        <v>2201</v>
      </c>
      <c r="BF6" s="14"/>
      <c r="BG6" s="14"/>
      <c r="BH6" s="14" t="s">
        <v>2202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03</v>
      </c>
      <c r="G7" s="14" t="s">
        <v>2204</v>
      </c>
      <c r="H7" s="14" t="s">
        <v>2205</v>
      </c>
      <c r="I7" s="14" t="s">
        <v>2206</v>
      </c>
      <c r="J7" s="14"/>
      <c r="K7" s="14"/>
      <c r="L7" s="14" t="s">
        <v>2207</v>
      </c>
      <c r="M7" s="14"/>
      <c r="N7" s="14" t="s">
        <v>2208</v>
      </c>
      <c r="O7" s="14" t="s">
        <v>2209</v>
      </c>
      <c r="P7" s="14" t="s">
        <v>2210</v>
      </c>
      <c r="Q7" s="14" t="s">
        <v>2211</v>
      </c>
      <c r="R7" s="14" t="s">
        <v>2212</v>
      </c>
      <c r="S7" s="14" t="s">
        <v>2213</v>
      </c>
      <c r="T7" s="14" t="s">
        <v>2214</v>
      </c>
      <c r="U7" s="14" t="s">
        <v>2215</v>
      </c>
      <c r="V7" s="14" t="s">
        <v>2216</v>
      </c>
      <c r="W7" s="14" t="s">
        <v>2217</v>
      </c>
      <c r="X7" s="14" t="s">
        <v>2218</v>
      </c>
      <c r="Y7" s="14" t="s">
        <v>2219</v>
      </c>
      <c r="Z7" s="14" t="s">
        <v>2220</v>
      </c>
      <c r="AA7" s="14" t="s">
        <v>2221</v>
      </c>
      <c r="AB7" s="14" t="s">
        <v>2222</v>
      </c>
      <c r="AC7" s="14" t="s">
        <v>2223</v>
      </c>
      <c r="AD7" s="14" t="s">
        <v>2224</v>
      </c>
      <c r="AE7" s="14" t="s">
        <v>2225</v>
      </c>
      <c r="AF7" s="14" t="s">
        <v>2226</v>
      </c>
      <c r="AG7" s="14" t="s">
        <v>2227</v>
      </c>
      <c r="AH7" s="14" t="s">
        <v>2228</v>
      </c>
      <c r="AI7" s="14" t="s">
        <v>2229</v>
      </c>
      <c r="AJ7" s="14" t="s">
        <v>2230</v>
      </c>
      <c r="AK7" s="14" t="s">
        <v>2231</v>
      </c>
      <c r="AL7" s="14" t="s">
        <v>2232</v>
      </c>
      <c r="AM7" s="14" t="s">
        <v>2233</v>
      </c>
      <c r="AN7" s="14" t="s">
        <v>2234</v>
      </c>
      <c r="AO7" s="14" t="s">
        <v>2235</v>
      </c>
      <c r="AP7" s="14" t="s">
        <v>2236</v>
      </c>
      <c r="AQ7" s="14" t="s">
        <v>2237</v>
      </c>
      <c r="AR7" s="14" t="s">
        <v>2238</v>
      </c>
      <c r="AS7" s="14" t="s">
        <v>2239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0</v>
      </c>
      <c r="BB7" s="14" t="s">
        <v>2241</v>
      </c>
      <c r="BC7" s="14" t="s">
        <v>2242</v>
      </c>
      <c r="BD7" s="14" t="s">
        <v>2243</v>
      </c>
      <c r="BE7" s="14" t="s">
        <v>2244</v>
      </c>
      <c r="BF7" s="14" t="s">
        <v>2245</v>
      </c>
      <c r="BG7" s="14" t="s">
        <v>2246</v>
      </c>
      <c r="BH7" s="14" t="s">
        <v>2247</v>
      </c>
      <c r="BI7" s="14" t="s">
        <v>2248</v>
      </c>
      <c r="BJ7" s="14"/>
      <c r="BK7" s="14"/>
      <c r="BL7" s="14"/>
      <c r="BM7" s="14" t="s">
        <v>2249</v>
      </c>
      <c r="BN7" s="14"/>
      <c r="BO7" s="97" t="s">
        <v>2250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51</v>
      </c>
      <c r="J8" s="14" t="s">
        <v>2252</v>
      </c>
      <c r="K8" s="14"/>
      <c r="L8" s="14" t="s">
        <v>2253</v>
      </c>
      <c r="M8" s="14" t="s">
        <v>2254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5</v>
      </c>
      <c r="AY8" s="14" t="s">
        <v>2256</v>
      </c>
      <c r="AZ8" s="14" t="s">
        <v>2257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58</v>
      </c>
      <c r="K9" s="14" t="s">
        <v>2259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0</v>
      </c>
      <c r="BK9" s="14" t="s">
        <v>24</v>
      </c>
      <c r="BL9" s="14" t="s">
        <v>26</v>
      </c>
      <c r="BM9" s="12" t="s">
        <v>45</v>
      </c>
      <c r="BN9" s="14" t="s">
        <v>2261</v>
      </c>
      <c r="BO9" s="14" t="s">
        <v>2262</v>
      </c>
      <c r="BP9" s="14" t="s">
        <v>2263</v>
      </c>
      <c r="BQ9" s="14" t="s">
        <v>2264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3</v>
      </c>
      <c r="F14" s="29" t="n">
        <f aca="false">SUM(F15:F30)</f>
        <v>2</v>
      </c>
      <c r="G14" s="29" t="n">
        <f aca="false">SUM(G15:G30)</f>
        <v>1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1</v>
      </c>
      <c r="Q14" s="29" t="n">
        <f aca="false">SUM(Q15:Q30)</f>
        <v>0</v>
      </c>
      <c r="R14" s="29" t="n">
        <f aca="false">SUM(R15:R30)</f>
        <v>2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1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2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3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1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22.7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 t="n">
        <v>1</v>
      </c>
      <c r="F15" s="105" t="n">
        <v>1</v>
      </c>
      <c r="G15" s="105"/>
      <c r="H15" s="105"/>
      <c r="I15" s="105"/>
      <c r="J15" s="105"/>
      <c r="K15" s="105"/>
      <c r="L15" s="105"/>
      <c r="M15" s="105"/>
      <c r="N15" s="105"/>
      <c r="O15" s="105"/>
      <c r="P15" s="105" t="n">
        <v>1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 t="n">
        <v>1</v>
      </c>
      <c r="AJ15" s="105"/>
      <c r="AK15" s="105"/>
      <c r="AL15" s="105"/>
      <c r="AM15" s="105"/>
      <c r="AN15" s="105"/>
      <c r="AO15" s="105"/>
      <c r="AP15" s="105" t="n">
        <v>1</v>
      </c>
      <c r="AQ15" s="105"/>
      <c r="AR15" s="105"/>
      <c r="AS15" s="105"/>
      <c r="AT15" s="105"/>
      <c r="AU15" s="105" t="n">
        <v>1</v>
      </c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2</v>
      </c>
      <c r="F18" s="31" t="n">
        <v>1</v>
      </c>
      <c r="G18" s="31" t="n">
        <v>1</v>
      </c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 t="n">
        <v>2</v>
      </c>
      <c r="S18" s="31"/>
      <c r="T18" s="31"/>
      <c r="U18" s="31" t="n">
        <v>1</v>
      </c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 t="n">
        <v>1</v>
      </c>
      <c r="AJ18" s="29"/>
      <c r="AK18" s="29"/>
      <c r="AL18" s="29"/>
      <c r="AM18" s="31"/>
      <c r="AN18" s="31"/>
      <c r="AO18" s="31"/>
      <c r="AP18" s="31" t="n">
        <v>2</v>
      </c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228</v>
      </c>
      <c r="F31" s="29" t="n">
        <f aca="false">SUM(F32:F95)</f>
        <v>225</v>
      </c>
      <c r="G31" s="29" t="n">
        <f aca="false">SUM(G32:G95)</f>
        <v>2</v>
      </c>
      <c r="H31" s="29" t="n">
        <f aca="false">SUM(H32:H95)</f>
        <v>32</v>
      </c>
      <c r="I31" s="29" t="n">
        <f aca="false">SUM(I32:I95)</f>
        <v>21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97</v>
      </c>
      <c r="M31" s="29" t="n">
        <f aca="false">SUM(M32:M95)</f>
        <v>3</v>
      </c>
      <c r="N31" s="29" t="n">
        <f aca="false">SUM(N32:N95)</f>
        <v>1</v>
      </c>
      <c r="O31" s="29" t="n">
        <f aca="false">SUM(O32:O95)</f>
        <v>7</v>
      </c>
      <c r="P31" s="29" t="n">
        <f aca="false">SUM(P32:P95)</f>
        <v>56</v>
      </c>
      <c r="Q31" s="29" t="n">
        <f aca="false">SUM(Q32:Q95)</f>
        <v>29</v>
      </c>
      <c r="R31" s="29" t="n">
        <f aca="false">SUM(R32:R95)</f>
        <v>108</v>
      </c>
      <c r="S31" s="29" t="n">
        <f aca="false">SUM(S32:S95)</f>
        <v>27</v>
      </c>
      <c r="T31" s="29" t="n">
        <f aca="false">SUM(T32:T95)</f>
        <v>0</v>
      </c>
      <c r="U31" s="29" t="n">
        <f aca="false">SUM(U32:U95)</f>
        <v>23</v>
      </c>
      <c r="V31" s="29" t="n">
        <f aca="false">SUM(V32:V95)</f>
        <v>0</v>
      </c>
      <c r="W31" s="29" t="n">
        <f aca="false">SUM(W32:W95)</f>
        <v>2</v>
      </c>
      <c r="X31" s="29" t="n">
        <f aca="false">SUM(X32:X95)</f>
        <v>1</v>
      </c>
      <c r="Y31" s="29" t="n">
        <f aca="false">SUM(Y32:Y95)</f>
        <v>0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3</v>
      </c>
      <c r="AC31" s="29" t="n">
        <f aca="false">SUM(AC32:AC95)</f>
        <v>0</v>
      </c>
      <c r="AD31" s="29" t="n">
        <f aca="false">SUM(AD32:AD95)</f>
        <v>3</v>
      </c>
      <c r="AE31" s="29" t="n">
        <f aca="false">SUM(AE32:AE95)</f>
        <v>4</v>
      </c>
      <c r="AF31" s="29" t="n">
        <f aca="false">SUM(AF32:AF95)</f>
        <v>1</v>
      </c>
      <c r="AG31" s="29" t="n">
        <f aca="false">SUM(AG32:AG95)</f>
        <v>15</v>
      </c>
      <c r="AH31" s="29" t="n">
        <f aca="false">SUM(AH32:AH95)</f>
        <v>2</v>
      </c>
      <c r="AI31" s="29" t="n">
        <f aca="false">SUM(AI32:AI95)</f>
        <v>173</v>
      </c>
      <c r="AJ31" s="29" t="n">
        <f aca="false">SUM(AJ32:AJ95)</f>
        <v>2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13</v>
      </c>
      <c r="AN31" s="29" t="n">
        <f aca="false">SUM(AN32:AN95)</f>
        <v>2</v>
      </c>
      <c r="AO31" s="29" t="n">
        <f aca="false">SUM(AO32:AO95)</f>
        <v>43</v>
      </c>
      <c r="AP31" s="29" t="n">
        <f aca="false">SUM(AP32:AP95)</f>
        <v>98</v>
      </c>
      <c r="AQ31" s="29" t="n">
        <f aca="false">SUM(AQ32:AQ95)</f>
        <v>65</v>
      </c>
      <c r="AR31" s="29" t="n">
        <f aca="false">SUM(AR32:AR95)</f>
        <v>3</v>
      </c>
      <c r="AS31" s="29" t="n">
        <f aca="false">SUM(AS32:AS95)</f>
        <v>4</v>
      </c>
      <c r="AT31" s="29" t="n">
        <f aca="false">SUM(AT32:AT95)</f>
        <v>1</v>
      </c>
      <c r="AU31" s="29" t="n">
        <f aca="false">SUM(AU32:AU95)</f>
        <v>12</v>
      </c>
      <c r="AV31" s="29" t="n">
        <f aca="false">SUM(AV32:AV95)</f>
        <v>20</v>
      </c>
      <c r="AW31" s="29" t="n">
        <f aca="false">SUM(AW32:AW95)</f>
        <v>24</v>
      </c>
      <c r="AX31" s="29" t="n">
        <f aca="false">SUM(AX32:AX95)</f>
        <v>18</v>
      </c>
      <c r="AY31" s="29" t="n">
        <f aca="false">SUM(AY32:AY95)</f>
        <v>3</v>
      </c>
      <c r="AZ31" s="29" t="n">
        <f aca="false">SUM(AZ32:AZ95)</f>
        <v>3</v>
      </c>
      <c r="BA31" s="29" t="n">
        <f aca="false">SUM(BA32:BA95)</f>
        <v>6</v>
      </c>
      <c r="BB31" s="29" t="n">
        <f aca="false">SUM(BB32:BB95)</f>
        <v>2</v>
      </c>
      <c r="BC31" s="29" t="n">
        <f aca="false">SUM(BC32:BC95)</f>
        <v>13</v>
      </c>
      <c r="BD31" s="29" t="n">
        <f aca="false">SUM(BD32:BD95)</f>
        <v>1</v>
      </c>
      <c r="BE31" s="29" t="n">
        <f aca="false">SUM(BE32:BE95)</f>
        <v>1</v>
      </c>
      <c r="BF31" s="29" t="n">
        <f aca="false">SUM(BF32:BF95)</f>
        <v>1</v>
      </c>
      <c r="BG31" s="29" t="n">
        <f aca="false">SUM(BG32:BG95)</f>
        <v>0</v>
      </c>
      <c r="BH31" s="29" t="n">
        <f aca="false">SUM(BH32:BH95)</f>
        <v>14</v>
      </c>
      <c r="BI31" s="29" t="n">
        <f aca="false">SUM(BI32:BI95)</f>
        <v>4</v>
      </c>
      <c r="BJ31" s="29" t="n">
        <f aca="false">SUM(BJ32:BJ95)</f>
        <v>4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4</v>
      </c>
      <c r="BQ31" s="29" t="n">
        <f aca="false">SUM(BQ32:BQ95)</f>
        <v>2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13</v>
      </c>
      <c r="F32" s="31" t="n">
        <v>13</v>
      </c>
      <c r="G32" s="31"/>
      <c r="H32" s="29"/>
      <c r="I32" s="29" t="n">
        <v>1</v>
      </c>
      <c r="J32" s="31"/>
      <c r="K32" s="31"/>
      <c r="L32" s="31" t="n">
        <v>8</v>
      </c>
      <c r="M32" s="31" t="n">
        <v>1</v>
      </c>
      <c r="N32" s="29"/>
      <c r="O32" s="31" t="n">
        <v>2</v>
      </c>
      <c r="P32" s="31" t="n">
        <v>5</v>
      </c>
      <c r="Q32" s="29" t="n">
        <v>1</v>
      </c>
      <c r="R32" s="31" t="n">
        <v>5</v>
      </c>
      <c r="S32" s="31"/>
      <c r="T32" s="31"/>
      <c r="U32" s="31" t="n">
        <v>2</v>
      </c>
      <c r="V32" s="29"/>
      <c r="W32" s="31"/>
      <c r="X32" s="31"/>
      <c r="Y32" s="31"/>
      <c r="Z32" s="31"/>
      <c r="AA32" s="31"/>
      <c r="AB32" s="31"/>
      <c r="AC32" s="31"/>
      <c r="AD32" s="31" t="n">
        <v>1</v>
      </c>
      <c r="AE32" s="31"/>
      <c r="AF32" s="31"/>
      <c r="AG32" s="31"/>
      <c r="AH32" s="31"/>
      <c r="AI32" s="31" t="n">
        <v>10</v>
      </c>
      <c r="AJ32" s="29" t="n">
        <v>2</v>
      </c>
      <c r="AK32" s="29"/>
      <c r="AL32" s="29"/>
      <c r="AM32" s="31" t="n">
        <v>1</v>
      </c>
      <c r="AN32" s="31"/>
      <c r="AO32" s="31" t="n">
        <v>2</v>
      </c>
      <c r="AP32" s="31" t="n">
        <v>3</v>
      </c>
      <c r="AQ32" s="31" t="n">
        <v>7</v>
      </c>
      <c r="AR32" s="29"/>
      <c r="AS32" s="29"/>
      <c r="AT32" s="31"/>
      <c r="AU32" s="29" t="n">
        <v>2</v>
      </c>
      <c r="AV32" s="31" t="n">
        <v>2</v>
      </c>
      <c r="AW32" s="31" t="n">
        <v>2</v>
      </c>
      <c r="AX32" s="31" t="n">
        <v>1</v>
      </c>
      <c r="AY32" s="31"/>
      <c r="AZ32" s="31" t="n">
        <v>1</v>
      </c>
      <c r="BA32" s="29"/>
      <c r="BB32" s="29"/>
      <c r="BC32" s="29" t="n">
        <v>2</v>
      </c>
      <c r="BD32" s="29"/>
      <c r="BE32" s="31"/>
      <c r="BF32" s="31"/>
      <c r="BG32" s="31"/>
      <c r="BH32" s="31" t="n">
        <v>1</v>
      </c>
      <c r="BI32" s="31" t="n">
        <v>1</v>
      </c>
      <c r="BJ32" s="31" t="n">
        <v>1</v>
      </c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5</v>
      </c>
      <c r="F33" s="31" t="n">
        <v>5</v>
      </c>
      <c r="G33" s="31"/>
      <c r="H33" s="29"/>
      <c r="I33" s="29" t="n">
        <v>2</v>
      </c>
      <c r="J33" s="31"/>
      <c r="K33" s="31"/>
      <c r="L33" s="31" t="n">
        <v>1</v>
      </c>
      <c r="M33" s="31"/>
      <c r="N33" s="29"/>
      <c r="O33" s="31"/>
      <c r="P33" s="31" t="n">
        <v>1</v>
      </c>
      <c r="Q33" s="29"/>
      <c r="R33" s="31" t="n">
        <v>3</v>
      </c>
      <c r="S33" s="31" t="n">
        <v>1</v>
      </c>
      <c r="T33" s="31"/>
      <c r="U33" s="31" t="n">
        <v>2</v>
      </c>
      <c r="V33" s="29"/>
      <c r="W33" s="31"/>
      <c r="X33" s="31"/>
      <c r="Y33" s="31"/>
      <c r="Z33" s="31"/>
      <c r="AA33" s="31"/>
      <c r="AB33" s="31" t="n">
        <v>1</v>
      </c>
      <c r="AC33" s="31"/>
      <c r="AD33" s="31"/>
      <c r="AE33" s="31"/>
      <c r="AF33" s="31"/>
      <c r="AG33" s="31" t="n">
        <v>1</v>
      </c>
      <c r="AH33" s="31"/>
      <c r="AI33" s="31" t="n">
        <v>1</v>
      </c>
      <c r="AJ33" s="29" t="n">
        <v>1</v>
      </c>
      <c r="AK33" s="29"/>
      <c r="AL33" s="29"/>
      <c r="AM33" s="31" t="n">
        <v>1</v>
      </c>
      <c r="AN33" s="31"/>
      <c r="AO33" s="31" t="n">
        <v>1</v>
      </c>
      <c r="AP33" s="31" t="n">
        <v>2</v>
      </c>
      <c r="AQ33" s="31" t="n">
        <v>1</v>
      </c>
      <c r="AR33" s="29"/>
      <c r="AS33" s="29"/>
      <c r="AT33" s="31"/>
      <c r="AU33" s="29"/>
      <c r="AV33" s="31" t="n">
        <v>1</v>
      </c>
      <c r="AW33" s="31" t="n">
        <v>2</v>
      </c>
      <c r="AX33" s="31" t="n">
        <v>2</v>
      </c>
      <c r="AY33" s="31"/>
      <c r="AZ33" s="31"/>
      <c r="BA33" s="29"/>
      <c r="BB33" s="29" t="n">
        <v>1</v>
      </c>
      <c r="BC33" s="29" t="n">
        <v>1</v>
      </c>
      <c r="BD33" s="29"/>
      <c r="BE33" s="31"/>
      <c r="BF33" s="31"/>
      <c r="BG33" s="31"/>
      <c r="BH33" s="31"/>
      <c r="BI33" s="31" t="n">
        <v>1</v>
      </c>
      <c r="BJ33" s="31" t="n">
        <v>1</v>
      </c>
      <c r="BK33" s="31"/>
      <c r="BL33" s="31"/>
      <c r="BM33" s="31"/>
      <c r="BN33" s="31"/>
      <c r="BO33" s="31"/>
      <c r="BP33" s="29" t="n">
        <v>1</v>
      </c>
      <c r="BQ33" s="29"/>
      <c r="BR33" s="16"/>
    </row>
    <row r="34" customFormat="false" ht="12.95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 t="n">
        <v>1</v>
      </c>
      <c r="F34" s="31" t="n">
        <v>1</v>
      </c>
      <c r="G34" s="31"/>
      <c r="H34" s="29" t="n">
        <v>1</v>
      </c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 t="n">
        <v>1</v>
      </c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 t="n">
        <v>1</v>
      </c>
      <c r="AH34" s="31"/>
      <c r="AI34" s="31"/>
      <c r="AJ34" s="29"/>
      <c r="AK34" s="29"/>
      <c r="AL34" s="29"/>
      <c r="AM34" s="31" t="n">
        <v>1</v>
      </c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 t="n">
        <v>1</v>
      </c>
      <c r="F35" s="31" t="n">
        <v>1</v>
      </c>
      <c r="G35" s="31"/>
      <c r="H35" s="29" t="n">
        <v>1</v>
      </c>
      <c r="I35" s="29"/>
      <c r="J35" s="31"/>
      <c r="K35" s="31"/>
      <c r="L35" s="31"/>
      <c r="M35" s="31"/>
      <c r="N35" s="29"/>
      <c r="O35" s="31"/>
      <c r="P35" s="31"/>
      <c r="Q35" s="29"/>
      <c r="R35" s="31" t="n">
        <v>1</v>
      </c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 t="n">
        <v>1</v>
      </c>
      <c r="AJ35" s="29"/>
      <c r="AK35" s="29"/>
      <c r="AL35" s="29"/>
      <c r="AM35" s="31"/>
      <c r="AN35" s="31"/>
      <c r="AO35" s="31"/>
      <c r="AP35" s="31"/>
      <c r="AQ35" s="31" t="n">
        <v>1</v>
      </c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1</v>
      </c>
      <c r="F36" s="31" t="n">
        <v>1</v>
      </c>
      <c r="G36" s="31"/>
      <c r="H36" s="29"/>
      <c r="I36" s="29"/>
      <c r="J36" s="31"/>
      <c r="K36" s="31"/>
      <c r="L36" s="31" t="n">
        <v>1</v>
      </c>
      <c r="M36" s="31"/>
      <c r="N36" s="29"/>
      <c r="O36" s="31"/>
      <c r="P36" s="31"/>
      <c r="Q36" s="29"/>
      <c r="R36" s="31" t="n">
        <v>1</v>
      </c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 t="n">
        <v>1</v>
      </c>
      <c r="AJ36" s="29"/>
      <c r="AK36" s="29"/>
      <c r="AL36" s="29"/>
      <c r="AM36" s="31"/>
      <c r="AN36" s="31"/>
      <c r="AO36" s="31" t="n">
        <v>1</v>
      </c>
      <c r="AP36" s="31"/>
      <c r="AQ36" s="31"/>
      <c r="AR36" s="29"/>
      <c r="AS36" s="29"/>
      <c r="AT36" s="31"/>
      <c r="AU36" s="29" t="n">
        <v>1</v>
      </c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6</v>
      </c>
      <c r="F37" s="31" t="n">
        <v>6</v>
      </c>
      <c r="G37" s="31"/>
      <c r="H37" s="29" t="n">
        <v>4</v>
      </c>
      <c r="I37" s="29"/>
      <c r="J37" s="31"/>
      <c r="K37" s="31"/>
      <c r="L37" s="31" t="n">
        <v>4</v>
      </c>
      <c r="M37" s="31"/>
      <c r="N37" s="29"/>
      <c r="O37" s="31"/>
      <c r="P37" s="31" t="n">
        <v>1</v>
      </c>
      <c r="Q37" s="29" t="n">
        <v>2</v>
      </c>
      <c r="R37" s="31" t="n">
        <v>3</v>
      </c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6</v>
      </c>
      <c r="AJ37" s="29"/>
      <c r="AK37" s="29"/>
      <c r="AL37" s="29"/>
      <c r="AM37" s="31" t="n">
        <v>1</v>
      </c>
      <c r="AN37" s="31"/>
      <c r="AO37" s="31"/>
      <c r="AP37" s="31" t="n">
        <v>2</v>
      </c>
      <c r="AQ37" s="31" t="n">
        <v>3</v>
      </c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6</v>
      </c>
      <c r="F42" s="31" t="n">
        <v>16</v>
      </c>
      <c r="G42" s="31"/>
      <c r="H42" s="29" t="n">
        <v>4</v>
      </c>
      <c r="I42" s="29" t="n">
        <v>1</v>
      </c>
      <c r="J42" s="31"/>
      <c r="K42" s="31"/>
      <c r="L42" s="31" t="n">
        <v>8</v>
      </c>
      <c r="M42" s="31"/>
      <c r="N42" s="29"/>
      <c r="O42" s="31"/>
      <c r="P42" s="31" t="n">
        <v>6</v>
      </c>
      <c r="Q42" s="29" t="n">
        <v>1</v>
      </c>
      <c r="R42" s="31" t="n">
        <v>9</v>
      </c>
      <c r="S42" s="31"/>
      <c r="T42" s="31"/>
      <c r="U42" s="31" t="n">
        <v>3</v>
      </c>
      <c r="V42" s="29"/>
      <c r="W42" s="31"/>
      <c r="X42" s="31"/>
      <c r="Y42" s="31"/>
      <c r="Z42" s="31"/>
      <c r="AA42" s="31"/>
      <c r="AB42" s="31"/>
      <c r="AC42" s="31"/>
      <c r="AD42" s="31"/>
      <c r="AE42" s="31" t="n">
        <v>1</v>
      </c>
      <c r="AF42" s="31"/>
      <c r="AG42" s="31" t="n">
        <v>1</v>
      </c>
      <c r="AH42" s="31"/>
      <c r="AI42" s="31" t="n">
        <v>11</v>
      </c>
      <c r="AJ42" s="29" t="n">
        <v>3</v>
      </c>
      <c r="AK42" s="29"/>
      <c r="AL42" s="29"/>
      <c r="AM42" s="31"/>
      <c r="AN42" s="31" t="n">
        <v>2</v>
      </c>
      <c r="AO42" s="31" t="n">
        <v>3</v>
      </c>
      <c r="AP42" s="31" t="n">
        <v>7</v>
      </c>
      <c r="AQ42" s="31" t="n">
        <v>3</v>
      </c>
      <c r="AR42" s="29"/>
      <c r="AS42" s="29" t="n">
        <v>1</v>
      </c>
      <c r="AT42" s="31"/>
      <c r="AU42" s="29"/>
      <c r="AV42" s="31" t="n">
        <v>2</v>
      </c>
      <c r="AW42" s="31" t="n">
        <v>4</v>
      </c>
      <c r="AX42" s="31" t="n">
        <v>3</v>
      </c>
      <c r="AY42" s="31" t="n">
        <v>1</v>
      </c>
      <c r="AZ42" s="31"/>
      <c r="BA42" s="29" t="n">
        <v>2</v>
      </c>
      <c r="BB42" s="29"/>
      <c r="BC42" s="29" t="n">
        <v>1</v>
      </c>
      <c r="BD42" s="29"/>
      <c r="BE42" s="31" t="n">
        <v>1</v>
      </c>
      <c r="BF42" s="31"/>
      <c r="BG42" s="31"/>
      <c r="BH42" s="31" t="n">
        <v>3</v>
      </c>
      <c r="BI42" s="31"/>
      <c r="BJ42" s="31"/>
      <c r="BK42" s="31"/>
      <c r="BL42" s="31"/>
      <c r="BM42" s="31"/>
      <c r="BN42" s="31"/>
      <c r="BO42" s="31"/>
      <c r="BP42" s="29" t="n">
        <v>1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7</v>
      </c>
      <c r="F43" s="31" t="n">
        <v>16</v>
      </c>
      <c r="G43" s="31" t="n">
        <v>1</v>
      </c>
      <c r="H43" s="29"/>
      <c r="I43" s="29" t="n">
        <v>3</v>
      </c>
      <c r="J43" s="31"/>
      <c r="K43" s="31"/>
      <c r="L43" s="31" t="n">
        <v>12</v>
      </c>
      <c r="M43" s="31" t="n">
        <v>1</v>
      </c>
      <c r="N43" s="29"/>
      <c r="O43" s="31" t="n">
        <v>1</v>
      </c>
      <c r="P43" s="31" t="n">
        <v>2</v>
      </c>
      <c r="Q43" s="29" t="n">
        <v>4</v>
      </c>
      <c r="R43" s="31" t="n">
        <v>9</v>
      </c>
      <c r="S43" s="31" t="n">
        <v>1</v>
      </c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7</v>
      </c>
      <c r="AJ43" s="29"/>
      <c r="AK43" s="29"/>
      <c r="AL43" s="29"/>
      <c r="AM43" s="31"/>
      <c r="AN43" s="31"/>
      <c r="AO43" s="31" t="n">
        <v>4</v>
      </c>
      <c r="AP43" s="31" t="n">
        <v>7</v>
      </c>
      <c r="AQ43" s="31" t="n">
        <v>6</v>
      </c>
      <c r="AR43" s="29"/>
      <c r="AS43" s="29"/>
      <c r="AT43" s="31"/>
      <c r="AU43" s="29" t="n">
        <v>2</v>
      </c>
      <c r="AV43" s="31" t="n">
        <v>1</v>
      </c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20</v>
      </c>
      <c r="F44" s="31" t="n">
        <v>19</v>
      </c>
      <c r="G44" s="31" t="n">
        <v>1</v>
      </c>
      <c r="H44" s="29"/>
      <c r="I44" s="29" t="n">
        <v>3</v>
      </c>
      <c r="J44" s="31"/>
      <c r="K44" s="31"/>
      <c r="L44" s="31" t="n">
        <v>11</v>
      </c>
      <c r="M44" s="31"/>
      <c r="N44" s="29"/>
      <c r="O44" s="31" t="n">
        <v>1</v>
      </c>
      <c r="P44" s="31" t="n">
        <v>5</v>
      </c>
      <c r="Q44" s="29" t="n">
        <v>3</v>
      </c>
      <c r="R44" s="31" t="n">
        <v>10</v>
      </c>
      <c r="S44" s="31" t="n">
        <v>1</v>
      </c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 t="n">
        <v>1</v>
      </c>
      <c r="AF44" s="31"/>
      <c r="AG44" s="31" t="n">
        <v>1</v>
      </c>
      <c r="AH44" s="31"/>
      <c r="AI44" s="31" t="n">
        <v>18</v>
      </c>
      <c r="AJ44" s="29" t="n">
        <v>4</v>
      </c>
      <c r="AK44" s="29"/>
      <c r="AL44" s="29"/>
      <c r="AM44" s="31" t="n">
        <v>1</v>
      </c>
      <c r="AN44" s="31"/>
      <c r="AO44" s="31" t="n">
        <v>4</v>
      </c>
      <c r="AP44" s="31" t="n">
        <v>9</v>
      </c>
      <c r="AQ44" s="31" t="n">
        <v>4</v>
      </c>
      <c r="AR44" s="29" t="n">
        <v>1</v>
      </c>
      <c r="AS44" s="29" t="n">
        <v>1</v>
      </c>
      <c r="AT44" s="31"/>
      <c r="AU44" s="29" t="n">
        <v>1</v>
      </c>
      <c r="AV44" s="31" t="n">
        <v>2</v>
      </c>
      <c r="AW44" s="31" t="n">
        <v>4</v>
      </c>
      <c r="AX44" s="31" t="n">
        <v>3</v>
      </c>
      <c r="AY44" s="31"/>
      <c r="AZ44" s="31" t="n">
        <v>1</v>
      </c>
      <c r="BA44" s="29" t="n">
        <v>1</v>
      </c>
      <c r="BB44" s="29"/>
      <c r="BC44" s="29" t="n">
        <v>3</v>
      </c>
      <c r="BD44" s="29"/>
      <c r="BE44" s="31"/>
      <c r="BF44" s="31"/>
      <c r="BG44" s="31"/>
      <c r="BH44" s="31" t="n">
        <v>2</v>
      </c>
      <c r="BI44" s="31" t="n">
        <v>2</v>
      </c>
      <c r="BJ44" s="31" t="n">
        <v>2</v>
      </c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5</v>
      </c>
      <c r="F47" s="31" t="n">
        <v>5</v>
      </c>
      <c r="G47" s="31"/>
      <c r="H47" s="29" t="n">
        <v>4</v>
      </c>
      <c r="I47" s="29"/>
      <c r="J47" s="31"/>
      <c r="K47" s="31"/>
      <c r="L47" s="31" t="n">
        <v>2</v>
      </c>
      <c r="M47" s="31"/>
      <c r="N47" s="29"/>
      <c r="O47" s="31"/>
      <c r="P47" s="31" t="n">
        <v>2</v>
      </c>
      <c r="Q47" s="29"/>
      <c r="R47" s="31" t="n">
        <v>2</v>
      </c>
      <c r="S47" s="31" t="n">
        <v>1</v>
      </c>
      <c r="T47" s="31"/>
      <c r="U47" s="31" t="n">
        <v>1</v>
      </c>
      <c r="V47" s="29"/>
      <c r="W47" s="31"/>
      <c r="X47" s="31"/>
      <c r="Y47" s="31"/>
      <c r="Z47" s="31" t="n">
        <v>1</v>
      </c>
      <c r="AA47" s="31"/>
      <c r="AB47" s="31"/>
      <c r="AC47" s="31"/>
      <c r="AD47" s="31"/>
      <c r="AE47" s="31"/>
      <c r="AF47" s="31"/>
      <c r="AG47" s="31"/>
      <c r="AH47" s="31"/>
      <c r="AI47" s="31" t="n">
        <v>3</v>
      </c>
      <c r="AJ47" s="29"/>
      <c r="AK47" s="29"/>
      <c r="AL47" s="29"/>
      <c r="AM47" s="31"/>
      <c r="AN47" s="31"/>
      <c r="AO47" s="31" t="n">
        <v>2</v>
      </c>
      <c r="AP47" s="31" t="n">
        <v>2</v>
      </c>
      <c r="AQ47" s="31" t="n">
        <v>1</v>
      </c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96</v>
      </c>
      <c r="F48" s="31" t="n">
        <v>95</v>
      </c>
      <c r="G48" s="31"/>
      <c r="H48" s="29" t="n">
        <v>14</v>
      </c>
      <c r="I48" s="29" t="n">
        <v>7</v>
      </c>
      <c r="J48" s="31"/>
      <c r="K48" s="31"/>
      <c r="L48" s="31" t="n">
        <v>33</v>
      </c>
      <c r="M48" s="31" t="n">
        <v>1</v>
      </c>
      <c r="N48" s="29" t="n">
        <v>1</v>
      </c>
      <c r="O48" s="31" t="n">
        <v>2</v>
      </c>
      <c r="P48" s="31" t="n">
        <v>23</v>
      </c>
      <c r="Q48" s="29" t="n">
        <v>13</v>
      </c>
      <c r="R48" s="31" t="n">
        <v>43</v>
      </c>
      <c r="S48" s="31" t="n">
        <v>14</v>
      </c>
      <c r="T48" s="31"/>
      <c r="U48" s="31" t="n">
        <v>7</v>
      </c>
      <c r="V48" s="29"/>
      <c r="W48" s="31" t="n">
        <v>2</v>
      </c>
      <c r="X48" s="31" t="n">
        <v>1</v>
      </c>
      <c r="Y48" s="31"/>
      <c r="Z48" s="31"/>
      <c r="AA48" s="31"/>
      <c r="AB48" s="31" t="n">
        <v>2</v>
      </c>
      <c r="AC48" s="31"/>
      <c r="AD48" s="31" t="n">
        <v>1</v>
      </c>
      <c r="AE48" s="31" t="n">
        <v>1</v>
      </c>
      <c r="AF48" s="31"/>
      <c r="AG48" s="31" t="n">
        <v>9</v>
      </c>
      <c r="AH48" s="31" t="n">
        <v>1</v>
      </c>
      <c r="AI48" s="31" t="n">
        <v>72</v>
      </c>
      <c r="AJ48" s="29" t="n">
        <v>6</v>
      </c>
      <c r="AK48" s="29"/>
      <c r="AL48" s="29"/>
      <c r="AM48" s="31" t="n">
        <v>5</v>
      </c>
      <c r="AN48" s="31"/>
      <c r="AO48" s="31" t="n">
        <v>14</v>
      </c>
      <c r="AP48" s="31" t="n">
        <v>48</v>
      </c>
      <c r="AQ48" s="31" t="n">
        <v>26</v>
      </c>
      <c r="AR48" s="29" t="n">
        <v>1</v>
      </c>
      <c r="AS48" s="29" t="n">
        <v>2</v>
      </c>
      <c r="AT48" s="31"/>
      <c r="AU48" s="29" t="n">
        <v>5</v>
      </c>
      <c r="AV48" s="31" t="n">
        <v>5</v>
      </c>
      <c r="AW48" s="31" t="n">
        <v>6</v>
      </c>
      <c r="AX48" s="31" t="n">
        <v>5</v>
      </c>
      <c r="AY48" s="31" t="n">
        <v>1</v>
      </c>
      <c r="AZ48" s="31"/>
      <c r="BA48" s="29" t="n">
        <v>1</v>
      </c>
      <c r="BB48" s="29" t="n">
        <v>1</v>
      </c>
      <c r="BC48" s="29" t="n">
        <v>3</v>
      </c>
      <c r="BD48" s="29" t="n">
        <v>1</v>
      </c>
      <c r="BE48" s="31"/>
      <c r="BF48" s="31"/>
      <c r="BG48" s="31"/>
      <c r="BH48" s="31" t="n">
        <v>4</v>
      </c>
      <c r="BI48" s="31"/>
      <c r="BJ48" s="31"/>
      <c r="BK48" s="31"/>
      <c r="BL48" s="31"/>
      <c r="BM48" s="31"/>
      <c r="BN48" s="31"/>
      <c r="BO48" s="31"/>
      <c r="BP48" s="29" t="n">
        <v>1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37</v>
      </c>
      <c r="F49" s="31" t="n">
        <v>37</v>
      </c>
      <c r="G49" s="31"/>
      <c r="H49" s="29" t="n">
        <v>1</v>
      </c>
      <c r="I49" s="29" t="n">
        <v>3</v>
      </c>
      <c r="J49" s="31"/>
      <c r="K49" s="31"/>
      <c r="L49" s="31" t="n">
        <v>15</v>
      </c>
      <c r="M49" s="31"/>
      <c r="N49" s="29"/>
      <c r="O49" s="31" t="n">
        <v>1</v>
      </c>
      <c r="P49" s="31" t="n">
        <v>9</v>
      </c>
      <c r="Q49" s="29" t="n">
        <v>4</v>
      </c>
      <c r="R49" s="31" t="n">
        <v>15</v>
      </c>
      <c r="S49" s="31" t="n">
        <v>8</v>
      </c>
      <c r="T49" s="31"/>
      <c r="U49" s="31" t="n">
        <v>6</v>
      </c>
      <c r="V49" s="29"/>
      <c r="W49" s="31"/>
      <c r="X49" s="31"/>
      <c r="Y49" s="31"/>
      <c r="Z49" s="31"/>
      <c r="AA49" s="31"/>
      <c r="AB49" s="31"/>
      <c r="AC49" s="31"/>
      <c r="AD49" s="31" t="n">
        <v>1</v>
      </c>
      <c r="AE49" s="31" t="n">
        <v>1</v>
      </c>
      <c r="AF49" s="31"/>
      <c r="AG49" s="31" t="n">
        <v>2</v>
      </c>
      <c r="AH49" s="31"/>
      <c r="AI49" s="31" t="n">
        <v>27</v>
      </c>
      <c r="AJ49" s="29" t="n">
        <v>3</v>
      </c>
      <c r="AK49" s="29"/>
      <c r="AL49" s="29"/>
      <c r="AM49" s="31" t="n">
        <v>2</v>
      </c>
      <c r="AN49" s="31"/>
      <c r="AO49" s="31" t="n">
        <v>10</v>
      </c>
      <c r="AP49" s="31" t="n">
        <v>14</v>
      </c>
      <c r="AQ49" s="31" t="n">
        <v>11</v>
      </c>
      <c r="AR49" s="29"/>
      <c r="AS49" s="29"/>
      <c r="AT49" s="31"/>
      <c r="AU49" s="29" t="n">
        <v>1</v>
      </c>
      <c r="AV49" s="31" t="n">
        <v>4</v>
      </c>
      <c r="AW49" s="31" t="n">
        <v>4</v>
      </c>
      <c r="AX49" s="31" t="n">
        <v>3</v>
      </c>
      <c r="AY49" s="31" t="n">
        <v>1</v>
      </c>
      <c r="AZ49" s="31"/>
      <c r="BA49" s="29" t="n">
        <v>1</v>
      </c>
      <c r="BB49" s="29"/>
      <c r="BC49" s="29" t="n">
        <v>3</v>
      </c>
      <c r="BD49" s="29"/>
      <c r="BE49" s="31"/>
      <c r="BF49" s="31"/>
      <c r="BG49" s="31"/>
      <c r="BH49" s="31" t="n">
        <v>3</v>
      </c>
      <c r="BI49" s="31"/>
      <c r="BJ49" s="31"/>
      <c r="BK49" s="31"/>
      <c r="BL49" s="31"/>
      <c r="BM49" s="31"/>
      <c r="BN49" s="31"/>
      <c r="BO49" s="31"/>
      <c r="BP49" s="29"/>
      <c r="BQ49" s="29" t="n">
        <v>1</v>
      </c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6</v>
      </c>
      <c r="F56" s="31" t="n">
        <v>6</v>
      </c>
      <c r="G56" s="31"/>
      <c r="H56" s="29" t="n">
        <v>1</v>
      </c>
      <c r="I56" s="29" t="n">
        <v>1</v>
      </c>
      <c r="J56" s="31"/>
      <c r="K56" s="31"/>
      <c r="L56" s="31" t="n">
        <v>2</v>
      </c>
      <c r="M56" s="31"/>
      <c r="N56" s="29"/>
      <c r="O56" s="31"/>
      <c r="P56" s="31" t="n">
        <v>1</v>
      </c>
      <c r="Q56" s="29" t="n">
        <v>1</v>
      </c>
      <c r="R56" s="31" t="n">
        <v>4</v>
      </c>
      <c r="S56" s="31"/>
      <c r="T56" s="31"/>
      <c r="U56" s="31" t="n">
        <v>1</v>
      </c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 t="n">
        <v>1</v>
      </c>
      <c r="AG56" s="31"/>
      <c r="AH56" s="31"/>
      <c r="AI56" s="31" t="n">
        <v>4</v>
      </c>
      <c r="AJ56" s="29" t="n">
        <v>2</v>
      </c>
      <c r="AK56" s="29"/>
      <c r="AL56" s="29"/>
      <c r="AM56" s="31" t="n">
        <v>1</v>
      </c>
      <c r="AN56" s="31"/>
      <c r="AO56" s="31" t="n">
        <v>2</v>
      </c>
      <c r="AP56" s="31" t="n">
        <v>2</v>
      </c>
      <c r="AQ56" s="31" t="n">
        <v>1</v>
      </c>
      <c r="AR56" s="29"/>
      <c r="AS56" s="29"/>
      <c r="AT56" s="31"/>
      <c r="AU56" s="29"/>
      <c r="AV56" s="31" t="n">
        <v>1</v>
      </c>
      <c r="AW56" s="31" t="n">
        <v>2</v>
      </c>
      <c r="AX56" s="31" t="n">
        <v>1</v>
      </c>
      <c r="AY56" s="31"/>
      <c r="AZ56" s="31" t="n">
        <v>1</v>
      </c>
      <c r="BA56" s="29" t="n">
        <v>1</v>
      </c>
      <c r="BB56" s="29"/>
      <c r="BC56" s="29"/>
      <c r="BD56" s="29"/>
      <c r="BE56" s="31"/>
      <c r="BF56" s="31" t="n">
        <v>1</v>
      </c>
      <c r="BG56" s="31"/>
      <c r="BH56" s="31" t="n">
        <v>1</v>
      </c>
      <c r="BI56" s="31"/>
      <c r="BJ56" s="31"/>
      <c r="BK56" s="31"/>
      <c r="BL56" s="31"/>
      <c r="BM56" s="31"/>
      <c r="BN56" s="31"/>
      <c r="BO56" s="31"/>
      <c r="BP56" s="29" t="n">
        <v>1</v>
      </c>
      <c r="BQ56" s="29"/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2</v>
      </c>
      <c r="F57" s="31" t="n">
        <v>2</v>
      </c>
      <c r="G57" s="31"/>
      <c r="H57" s="29" t="n">
        <v>1</v>
      </c>
      <c r="I57" s="29"/>
      <c r="J57" s="31"/>
      <c r="K57" s="31"/>
      <c r="L57" s="31"/>
      <c r="M57" s="31"/>
      <c r="N57" s="29"/>
      <c r="O57" s="31"/>
      <c r="P57" s="31"/>
      <c r="Q57" s="29"/>
      <c r="R57" s="31" t="n">
        <v>2</v>
      </c>
      <c r="S57" s="31"/>
      <c r="T57" s="31"/>
      <c r="U57" s="31" t="n">
        <v>1</v>
      </c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 t="n">
        <v>1</v>
      </c>
      <c r="AJ57" s="29"/>
      <c r="AK57" s="29"/>
      <c r="AL57" s="29"/>
      <c r="AM57" s="31"/>
      <c r="AN57" s="31"/>
      <c r="AO57" s="31"/>
      <c r="AP57" s="31" t="n">
        <v>1</v>
      </c>
      <c r="AQ57" s="31"/>
      <c r="AR57" s="29" t="n">
        <v>1</v>
      </c>
      <c r="AS57" s="29"/>
      <c r="AT57" s="31"/>
      <c r="AU57" s="29"/>
      <c r="AV57" s="31" t="n">
        <v>2</v>
      </c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 t="n">
        <v>1</v>
      </c>
      <c r="F71" s="31" t="n">
        <v>1</v>
      </c>
      <c r="G71" s="31"/>
      <c r="H71" s="29"/>
      <c r="I71" s="29"/>
      <c r="J71" s="31"/>
      <c r="K71" s="31"/>
      <c r="L71" s="31"/>
      <c r="M71" s="31"/>
      <c r="N71" s="29"/>
      <c r="O71" s="31"/>
      <c r="P71" s="31" t="n">
        <v>1</v>
      </c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 t="n">
        <v>1</v>
      </c>
      <c r="AJ71" s="29"/>
      <c r="AK71" s="29"/>
      <c r="AL71" s="29"/>
      <c r="AM71" s="31"/>
      <c r="AN71" s="31"/>
      <c r="AO71" s="31"/>
      <c r="AP71" s="31" t="n">
        <v>1</v>
      </c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22.7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 t="n">
        <v>1</v>
      </c>
      <c r="F76" s="31" t="n">
        <v>1</v>
      </c>
      <c r="G76" s="31"/>
      <c r="H76" s="29" t="n">
        <v>1</v>
      </c>
      <c r="I76" s="29"/>
      <c r="J76" s="31"/>
      <c r="K76" s="31"/>
      <c r="L76" s="31"/>
      <c r="M76" s="31"/>
      <c r="N76" s="29"/>
      <c r="O76" s="31"/>
      <c r="P76" s="31"/>
      <c r="Q76" s="29"/>
      <c r="R76" s="31" t="n">
        <v>1</v>
      </c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 t="n">
        <v>1</v>
      </c>
      <c r="AI76" s="31"/>
      <c r="AJ76" s="29"/>
      <c r="AK76" s="29"/>
      <c r="AL76" s="29"/>
      <c r="AM76" s="31"/>
      <c r="AN76" s="31"/>
      <c r="AO76" s="31"/>
      <c r="AP76" s="31"/>
      <c r="AQ76" s="31" t="n">
        <v>1</v>
      </c>
      <c r="AR76" s="29"/>
      <c r="AS76" s="29"/>
      <c r="AT76" s="31" t="n">
        <v>1</v>
      </c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2</v>
      </c>
      <c r="F96" s="29" t="n">
        <f aca="false">SUM(F97:F113)</f>
        <v>2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1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1</v>
      </c>
      <c r="S96" s="29" t="n">
        <f aca="false">SUM(S97:S113)</f>
        <v>1</v>
      </c>
      <c r="T96" s="29" t="n">
        <f aca="false">SUM(T97:T113)</f>
        <v>0</v>
      </c>
      <c r="U96" s="29" t="n">
        <f aca="false">SUM(U97:U113)</f>
        <v>1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1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1</v>
      </c>
      <c r="AQ96" s="29" t="n">
        <f aca="false">SUM(AQ97:AQ113)</f>
        <v>1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1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 t="n">
        <v>1</v>
      </c>
      <c r="F104" s="31" t="n">
        <v>1</v>
      </c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 t="n">
        <v>1</v>
      </c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 t="n">
        <v>1</v>
      </c>
      <c r="AJ104" s="29"/>
      <c r="AK104" s="29"/>
      <c r="AL104" s="29"/>
      <c r="AM104" s="31"/>
      <c r="AN104" s="31"/>
      <c r="AO104" s="31"/>
      <c r="AP104" s="31"/>
      <c r="AQ104" s="31" t="n">
        <v>1</v>
      </c>
      <c r="AR104" s="29"/>
      <c r="AS104" s="29"/>
      <c r="AT104" s="31"/>
      <c r="AU104" s="29"/>
      <c r="AV104" s="31" t="n">
        <v>1</v>
      </c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95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 t="n">
        <v>1</v>
      </c>
      <c r="F105" s="31" t="n">
        <v>1</v>
      </c>
      <c r="G105" s="31"/>
      <c r="H105" s="29"/>
      <c r="I105" s="29" t="n">
        <v>1</v>
      </c>
      <c r="J105" s="31"/>
      <c r="K105" s="31"/>
      <c r="L105" s="31"/>
      <c r="M105" s="31"/>
      <c r="N105" s="29"/>
      <c r="O105" s="31"/>
      <c r="P105" s="31"/>
      <c r="Q105" s="29"/>
      <c r="R105" s="31" t="n">
        <v>1</v>
      </c>
      <c r="S105" s="31"/>
      <c r="T105" s="31"/>
      <c r="U105" s="31" t="n">
        <v>1</v>
      </c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 t="n">
        <v>1</v>
      </c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5</v>
      </c>
      <c r="F114" s="29" t="n">
        <f aca="false">SUM(F115:F127)</f>
        <v>4</v>
      </c>
      <c r="G114" s="29" t="n">
        <f aca="false">SUM(G115:G127)</f>
        <v>1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4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1</v>
      </c>
      <c r="R114" s="29" t="n">
        <f aca="false">SUM(R115:R127)</f>
        <v>4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1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1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3</v>
      </c>
      <c r="AJ114" s="29" t="n">
        <f aca="false">SUM(AJ115:AJ127)</f>
        <v>1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1</v>
      </c>
      <c r="AQ114" s="29" t="n">
        <f aca="false">SUM(AQ115:AQ127)</f>
        <v>4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1</v>
      </c>
      <c r="AW114" s="29" t="n">
        <f aca="false">SUM(AW115:AW127)</f>
        <v>1</v>
      </c>
      <c r="AX114" s="29" t="n">
        <f aca="false">SUM(AX115:AX127)</f>
        <v>1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1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1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2</v>
      </c>
      <c r="M116" s="31"/>
      <c r="N116" s="29"/>
      <c r="O116" s="31"/>
      <c r="P116" s="31"/>
      <c r="Q116" s="29" t="n">
        <v>1</v>
      </c>
      <c r="R116" s="31" t="n">
        <v>1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2</v>
      </c>
      <c r="AJ116" s="29" t="n">
        <v>1</v>
      </c>
      <c r="AK116" s="29"/>
      <c r="AL116" s="29"/>
      <c r="AM116" s="31"/>
      <c r="AN116" s="31"/>
      <c r="AO116" s="31"/>
      <c r="AP116" s="31"/>
      <c r="AQ116" s="31" t="n">
        <v>2</v>
      </c>
      <c r="AR116" s="29"/>
      <c r="AS116" s="29"/>
      <c r="AT116" s="31"/>
      <c r="AU116" s="29"/>
      <c r="AV116" s="31" t="n">
        <v>1</v>
      </c>
      <c r="AW116" s="31" t="n">
        <v>1</v>
      </c>
      <c r="AX116" s="31" t="n">
        <v>1</v>
      </c>
      <c r="AY116" s="31"/>
      <c r="AZ116" s="31"/>
      <c r="BA116" s="29"/>
      <c r="BB116" s="29" t="n">
        <v>1</v>
      </c>
      <c r="BC116" s="29"/>
      <c r="BD116" s="29"/>
      <c r="BE116" s="31"/>
      <c r="BF116" s="31"/>
      <c r="BG116" s="31"/>
      <c r="BH116" s="31" t="n">
        <v>1</v>
      </c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 t="n">
        <v>1</v>
      </c>
      <c r="M118" s="31"/>
      <c r="N118" s="29"/>
      <c r="O118" s="31"/>
      <c r="P118" s="31"/>
      <c r="Q118" s="29"/>
      <c r="R118" s="31" t="n">
        <v>1</v>
      </c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 t="n">
        <v>1</v>
      </c>
      <c r="AJ118" s="29"/>
      <c r="AK118" s="29"/>
      <c r="AL118" s="29"/>
      <c r="AM118" s="31"/>
      <c r="AN118" s="31"/>
      <c r="AO118" s="31"/>
      <c r="AP118" s="31"/>
      <c r="AQ118" s="31" t="n">
        <v>1</v>
      </c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2</v>
      </c>
      <c r="F127" s="31" t="n">
        <v>1</v>
      </c>
      <c r="G127" s="31" t="n">
        <v>1</v>
      </c>
      <c r="H127" s="29"/>
      <c r="I127" s="29"/>
      <c r="J127" s="31"/>
      <c r="K127" s="31"/>
      <c r="L127" s="31" t="n">
        <v>1</v>
      </c>
      <c r="M127" s="31"/>
      <c r="N127" s="29"/>
      <c r="O127" s="31"/>
      <c r="P127" s="31"/>
      <c r="Q127" s="29"/>
      <c r="R127" s="31" t="n">
        <v>2</v>
      </c>
      <c r="S127" s="31"/>
      <c r="T127" s="31"/>
      <c r="U127" s="31" t="n">
        <v>1</v>
      </c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 t="n">
        <v>1</v>
      </c>
      <c r="AG127" s="31"/>
      <c r="AH127" s="31"/>
      <c r="AI127" s="31"/>
      <c r="AJ127" s="29"/>
      <c r="AK127" s="29"/>
      <c r="AL127" s="29"/>
      <c r="AM127" s="31"/>
      <c r="AN127" s="31"/>
      <c r="AO127" s="31"/>
      <c r="AP127" s="31" t="n">
        <v>1</v>
      </c>
      <c r="AQ127" s="31" t="n">
        <v>1</v>
      </c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51</v>
      </c>
      <c r="F128" s="29" t="n">
        <f aca="false">SUM(F129:F201)</f>
        <v>51</v>
      </c>
      <c r="G128" s="29" t="n">
        <f aca="false">SUM(G129:G201)</f>
        <v>0</v>
      </c>
      <c r="H128" s="29" t="n">
        <f aca="false">SUM(H129:H201)</f>
        <v>2</v>
      </c>
      <c r="I128" s="29" t="n">
        <f aca="false">SUM(I129:I201)</f>
        <v>2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5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4</v>
      </c>
      <c r="Q128" s="29" t="n">
        <f aca="false">SUM(Q129:Q201)</f>
        <v>10</v>
      </c>
      <c r="R128" s="29" t="n">
        <f aca="false">SUM(R129:R201)</f>
        <v>36</v>
      </c>
      <c r="S128" s="29" t="n">
        <f aca="false">SUM(S129:S201)</f>
        <v>1</v>
      </c>
      <c r="T128" s="29" t="n">
        <f aca="false">SUM(T129:T201)</f>
        <v>0</v>
      </c>
      <c r="U128" s="29" t="n">
        <f aca="false">SUM(U129:U201)</f>
        <v>3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47</v>
      </c>
      <c r="AJ128" s="29" t="n">
        <f aca="false">SUM(AJ129:AJ201)</f>
        <v>6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1</v>
      </c>
      <c r="AN128" s="29" t="n">
        <f aca="false">SUM(AN129:AN201)</f>
        <v>2</v>
      </c>
      <c r="AO128" s="29" t="n">
        <f aca="false">SUM(AO129:AO201)</f>
        <v>10</v>
      </c>
      <c r="AP128" s="29" t="n">
        <f aca="false">SUM(AP129:AP201)</f>
        <v>31</v>
      </c>
      <c r="AQ128" s="29" t="n">
        <f aca="false">SUM(AQ129:AQ201)</f>
        <v>7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2</v>
      </c>
      <c r="AU128" s="29" t="n">
        <f aca="false">SUM(AU129:AU201)</f>
        <v>5</v>
      </c>
      <c r="AV128" s="29" t="n">
        <f aca="false">SUM(AV129:AV201)</f>
        <v>5</v>
      </c>
      <c r="AW128" s="29" t="n">
        <f aca="false">SUM(AW129:AW201)</f>
        <v>7</v>
      </c>
      <c r="AX128" s="29" t="n">
        <f aca="false">SUM(AX129:AX201)</f>
        <v>6</v>
      </c>
      <c r="AY128" s="29" t="n">
        <f aca="false">SUM(AY129:AY201)</f>
        <v>1</v>
      </c>
      <c r="AZ128" s="29" t="n">
        <f aca="false">SUM(AZ129:AZ201)</f>
        <v>0</v>
      </c>
      <c r="BA128" s="29" t="n">
        <f aca="false">SUM(BA129:BA201)</f>
        <v>1</v>
      </c>
      <c r="BB128" s="29" t="n">
        <f aca="false">SUM(BB129:BB201)</f>
        <v>0</v>
      </c>
      <c r="BC128" s="29" t="n">
        <f aca="false">SUM(BC129:BC201)</f>
        <v>1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5</v>
      </c>
      <c r="BH128" s="29" t="n">
        <f aca="false">SUM(BH129:BH201)</f>
        <v>4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2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1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6</v>
      </c>
      <c r="F161" s="31" t="n">
        <v>6</v>
      </c>
      <c r="G161" s="31"/>
      <c r="H161" s="29"/>
      <c r="I161" s="29" t="n">
        <v>2</v>
      </c>
      <c r="J161" s="31"/>
      <c r="K161" s="31"/>
      <c r="L161" s="31" t="n">
        <v>5</v>
      </c>
      <c r="M161" s="31"/>
      <c r="N161" s="29"/>
      <c r="O161" s="31"/>
      <c r="P161" s="31"/>
      <c r="Q161" s="29" t="n">
        <v>1</v>
      </c>
      <c r="R161" s="31" t="n">
        <v>5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6</v>
      </c>
      <c r="AJ161" s="29"/>
      <c r="AK161" s="29"/>
      <c r="AL161" s="29"/>
      <c r="AM161" s="31"/>
      <c r="AN161" s="31"/>
      <c r="AO161" s="31" t="n">
        <v>1</v>
      </c>
      <c r="AP161" s="31" t="n">
        <v>3</v>
      </c>
      <c r="AQ161" s="31" t="n">
        <v>2</v>
      </c>
      <c r="AR161" s="29"/>
      <c r="AS161" s="29"/>
      <c r="AT161" s="31" t="n">
        <v>2</v>
      </c>
      <c r="AU161" s="29" t="n">
        <v>1</v>
      </c>
      <c r="AV161" s="31" t="n">
        <v>1</v>
      </c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35</v>
      </c>
      <c r="F165" s="31" t="n">
        <v>35</v>
      </c>
      <c r="G165" s="31"/>
      <c r="H165" s="29" t="n">
        <v>1</v>
      </c>
      <c r="I165" s="29"/>
      <c r="J165" s="31"/>
      <c r="K165" s="31"/>
      <c r="L165" s="31"/>
      <c r="M165" s="31"/>
      <c r="N165" s="29"/>
      <c r="O165" s="31"/>
      <c r="P165" s="31" t="n">
        <v>2</v>
      </c>
      <c r="Q165" s="29" t="n">
        <v>7</v>
      </c>
      <c r="R165" s="31" t="n">
        <v>25</v>
      </c>
      <c r="S165" s="31" t="n">
        <v>1</v>
      </c>
      <c r="T165" s="31"/>
      <c r="U165" s="31" t="n">
        <v>2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33</v>
      </c>
      <c r="AJ165" s="29" t="n">
        <v>1</v>
      </c>
      <c r="AK165" s="29"/>
      <c r="AL165" s="29"/>
      <c r="AM165" s="31"/>
      <c r="AN165" s="31" t="n">
        <v>1</v>
      </c>
      <c r="AO165" s="31" t="n">
        <v>8</v>
      </c>
      <c r="AP165" s="31" t="n">
        <v>22</v>
      </c>
      <c r="AQ165" s="31" t="n">
        <v>4</v>
      </c>
      <c r="AR165" s="29"/>
      <c r="AS165" s="29"/>
      <c r="AT165" s="31"/>
      <c r="AU165" s="29" t="n">
        <v>4</v>
      </c>
      <c r="AV165" s="31" t="n">
        <v>4</v>
      </c>
      <c r="AW165" s="31" t="n">
        <v>1</v>
      </c>
      <c r="AX165" s="31" t="n">
        <v>1</v>
      </c>
      <c r="AY165" s="31"/>
      <c r="AZ165" s="31"/>
      <c r="BA165" s="29"/>
      <c r="BB165" s="29"/>
      <c r="BC165" s="29" t="n">
        <v>1</v>
      </c>
      <c r="BD165" s="29"/>
      <c r="BE165" s="31"/>
      <c r="BF165" s="31"/>
      <c r="BG165" s="31"/>
      <c r="BH165" s="31" t="n">
        <v>1</v>
      </c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5</v>
      </c>
      <c r="F166" s="31" t="n">
        <v>5</v>
      </c>
      <c r="G166" s="31"/>
      <c r="H166" s="29"/>
      <c r="I166" s="29"/>
      <c r="J166" s="31"/>
      <c r="K166" s="31"/>
      <c r="L166" s="31"/>
      <c r="M166" s="31"/>
      <c r="N166" s="29"/>
      <c r="O166" s="31"/>
      <c r="P166" s="31" t="n">
        <v>1</v>
      </c>
      <c r="Q166" s="29" t="n">
        <v>1</v>
      </c>
      <c r="R166" s="31" t="n">
        <v>3</v>
      </c>
      <c r="S166" s="31"/>
      <c r="T166" s="31"/>
      <c r="U166" s="31" t="n">
        <v>1</v>
      </c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4</v>
      </c>
      <c r="AJ166" s="29" t="n">
        <v>4</v>
      </c>
      <c r="AK166" s="29"/>
      <c r="AL166" s="29"/>
      <c r="AM166" s="31"/>
      <c r="AN166" s="31"/>
      <c r="AO166" s="31" t="n">
        <v>1</v>
      </c>
      <c r="AP166" s="31" t="n">
        <v>4</v>
      </c>
      <c r="AQ166" s="31"/>
      <c r="AR166" s="29"/>
      <c r="AS166" s="29"/>
      <c r="AT166" s="31"/>
      <c r="AU166" s="29"/>
      <c r="AV166" s="31"/>
      <c r="AW166" s="31" t="n">
        <v>5</v>
      </c>
      <c r="AX166" s="31" t="n">
        <v>4</v>
      </c>
      <c r="AY166" s="31" t="n">
        <v>1</v>
      </c>
      <c r="AZ166" s="31"/>
      <c r="BA166" s="29"/>
      <c r="BB166" s="29"/>
      <c r="BC166" s="29"/>
      <c r="BD166" s="29"/>
      <c r="BE166" s="31"/>
      <c r="BF166" s="31"/>
      <c r="BG166" s="31" t="n">
        <v>5</v>
      </c>
      <c r="BH166" s="31" t="n">
        <v>3</v>
      </c>
      <c r="BI166" s="31"/>
      <c r="BJ166" s="31"/>
      <c r="BK166" s="31"/>
      <c r="BL166" s="31"/>
      <c r="BM166" s="31" t="n">
        <v>2</v>
      </c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1</v>
      </c>
      <c r="F169" s="31" t="n">
        <v>1</v>
      </c>
      <c r="G169" s="31"/>
      <c r="H169" s="29" t="n">
        <v>1</v>
      </c>
      <c r="I169" s="29"/>
      <c r="J169" s="31"/>
      <c r="K169" s="31"/>
      <c r="L169" s="31"/>
      <c r="M169" s="31"/>
      <c r="N169" s="29"/>
      <c r="O169" s="31"/>
      <c r="P169" s="31"/>
      <c r="Q169" s="29"/>
      <c r="R169" s="31" t="n">
        <v>1</v>
      </c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1</v>
      </c>
      <c r="AJ169" s="29"/>
      <c r="AK169" s="29"/>
      <c r="AL169" s="29"/>
      <c r="AM169" s="31"/>
      <c r="AN169" s="31"/>
      <c r="AO169" s="31"/>
      <c r="AP169" s="31"/>
      <c r="AQ169" s="31" t="n">
        <v>1</v>
      </c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95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 t="n">
        <v>1</v>
      </c>
      <c r="F176" s="31" t="n">
        <v>1</v>
      </c>
      <c r="G176" s="31"/>
      <c r="H176" s="29"/>
      <c r="I176" s="29"/>
      <c r="J176" s="31"/>
      <c r="K176" s="31"/>
      <c r="L176" s="31"/>
      <c r="M176" s="31"/>
      <c r="N176" s="29"/>
      <c r="O176" s="31"/>
      <c r="P176" s="31" t="n">
        <v>1</v>
      </c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 t="n">
        <v>1</v>
      </c>
      <c r="AJ176" s="29" t="n">
        <v>1</v>
      </c>
      <c r="AK176" s="29"/>
      <c r="AL176" s="29"/>
      <c r="AM176" s="31"/>
      <c r="AN176" s="31"/>
      <c r="AO176" s="31"/>
      <c r="AP176" s="31" t="n">
        <v>1</v>
      </c>
      <c r="AQ176" s="31"/>
      <c r="AR176" s="29"/>
      <c r="AS176" s="29"/>
      <c r="AT176" s="31"/>
      <c r="AU176" s="29"/>
      <c r="AV176" s="31"/>
      <c r="AW176" s="31" t="n">
        <v>1</v>
      </c>
      <c r="AX176" s="31" t="n">
        <v>1</v>
      </c>
      <c r="AY176" s="31"/>
      <c r="AZ176" s="31"/>
      <c r="BA176" s="29" t="n">
        <v>1</v>
      </c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 t="n">
        <v>1</v>
      </c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 t="n">
        <v>1</v>
      </c>
      <c r="F183" s="31" t="n">
        <v>1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 t="n">
        <v>1</v>
      </c>
      <c r="S183" s="31"/>
      <c r="T183" s="31"/>
      <c r="U183" s="31"/>
      <c r="V183" s="29"/>
      <c r="W183" s="31" t="n">
        <v>1</v>
      </c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 t="n">
        <v>1</v>
      </c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 t="n">
        <v>2</v>
      </c>
      <c r="F186" s="31" t="n">
        <v>2</v>
      </c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 t="n">
        <v>1</v>
      </c>
      <c r="R186" s="31" t="n">
        <v>1</v>
      </c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 t="n">
        <v>2</v>
      </c>
      <c r="AJ186" s="29"/>
      <c r="AK186" s="29"/>
      <c r="AL186" s="29"/>
      <c r="AM186" s="31"/>
      <c r="AN186" s="31" t="n">
        <v>1</v>
      </c>
      <c r="AO186" s="31"/>
      <c r="AP186" s="31" t="n">
        <v>1</v>
      </c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1368</v>
      </c>
      <c r="F202" s="29" t="n">
        <f aca="false">SUM(F203:F247)</f>
        <v>1330</v>
      </c>
      <c r="G202" s="29" t="n">
        <f aca="false">SUM(G203:G247)</f>
        <v>27</v>
      </c>
      <c r="H202" s="29" t="n">
        <f aca="false">SUM(H203:H247)</f>
        <v>193</v>
      </c>
      <c r="I202" s="29" t="n">
        <f aca="false">SUM(I203:I247)</f>
        <v>377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263</v>
      </c>
      <c r="M202" s="29" t="n">
        <f aca="false">SUM(M203:M247)</f>
        <v>0</v>
      </c>
      <c r="N202" s="29" t="n">
        <f aca="false">SUM(N203:N247)</f>
        <v>46</v>
      </c>
      <c r="O202" s="29" t="n">
        <f aca="false">SUM(O203:O247)</f>
        <v>71</v>
      </c>
      <c r="P202" s="29" t="n">
        <f aca="false">SUM(P203:P247)</f>
        <v>339</v>
      </c>
      <c r="Q202" s="29" t="n">
        <f aca="false">SUM(Q203:Q247)</f>
        <v>279</v>
      </c>
      <c r="R202" s="29" t="n">
        <f aca="false">SUM(R203:R247)</f>
        <v>541</v>
      </c>
      <c r="S202" s="29" t="n">
        <f aca="false">SUM(S203:S247)</f>
        <v>88</v>
      </c>
      <c r="T202" s="29" t="n">
        <f aca="false">SUM(T203:T247)</f>
        <v>4</v>
      </c>
      <c r="U202" s="29" t="n">
        <f aca="false">SUM(U203:U247)</f>
        <v>92</v>
      </c>
      <c r="V202" s="29" t="n">
        <f aca="false">SUM(V203:V247)</f>
        <v>5</v>
      </c>
      <c r="W202" s="29" t="n">
        <f aca="false">SUM(W203:W247)</f>
        <v>21</v>
      </c>
      <c r="X202" s="29" t="n">
        <f aca="false">SUM(X203:X247)</f>
        <v>2</v>
      </c>
      <c r="Y202" s="29" t="n">
        <f aca="false">SUM(Y203:Y247)</f>
        <v>1</v>
      </c>
      <c r="Z202" s="29" t="n">
        <f aca="false">SUM(Z203:Z247)</f>
        <v>2</v>
      </c>
      <c r="AA202" s="29" t="n">
        <f aca="false">SUM(AA203:AA247)</f>
        <v>0</v>
      </c>
      <c r="AB202" s="29" t="n">
        <f aca="false">SUM(AB203:AB247)</f>
        <v>3</v>
      </c>
      <c r="AC202" s="29" t="n">
        <f aca="false">SUM(AC203:AC247)</f>
        <v>6</v>
      </c>
      <c r="AD202" s="29" t="n">
        <f aca="false">SUM(AD203:AD247)</f>
        <v>68</v>
      </c>
      <c r="AE202" s="29" t="n">
        <f aca="false">SUM(AE203:AE247)</f>
        <v>15</v>
      </c>
      <c r="AF202" s="29" t="n">
        <f aca="false">SUM(AF203:AF247)</f>
        <v>6</v>
      </c>
      <c r="AG202" s="29" t="n">
        <f aca="false">SUM(AG203:AG247)</f>
        <v>19</v>
      </c>
      <c r="AH202" s="29" t="n">
        <f aca="false">SUM(AH203:AH247)</f>
        <v>2</v>
      </c>
      <c r="AI202" s="29" t="n">
        <f aca="false">SUM(AI203:AI247)</f>
        <v>1126</v>
      </c>
      <c r="AJ202" s="29" t="n">
        <f aca="false">SUM(AJ203:AJ247)</f>
        <v>256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46</v>
      </c>
      <c r="AN202" s="29" t="n">
        <f aca="false">SUM(AN203:AN247)</f>
        <v>19</v>
      </c>
      <c r="AO202" s="29" t="n">
        <f aca="false">SUM(AO203:AO247)</f>
        <v>159</v>
      </c>
      <c r="AP202" s="29" t="n">
        <f aca="false">SUM(AP203:AP247)</f>
        <v>594</v>
      </c>
      <c r="AQ202" s="29" t="n">
        <f aca="false">SUM(AQ203:AQ247)</f>
        <v>494</v>
      </c>
      <c r="AR202" s="29" t="n">
        <f aca="false">SUM(AR203:AR247)</f>
        <v>49</v>
      </c>
      <c r="AS202" s="29" t="n">
        <f aca="false">SUM(AS203:AS247)</f>
        <v>7</v>
      </c>
      <c r="AT202" s="29" t="n">
        <f aca="false">SUM(AT203:AT247)</f>
        <v>13</v>
      </c>
      <c r="AU202" s="29" t="n">
        <f aca="false">SUM(AU203:AU247)</f>
        <v>163</v>
      </c>
      <c r="AV202" s="29" t="n">
        <f aca="false">SUM(AV203:AV247)</f>
        <v>159</v>
      </c>
      <c r="AW202" s="29" t="n">
        <f aca="false">SUM(AW203:AW247)</f>
        <v>283</v>
      </c>
      <c r="AX202" s="29" t="n">
        <f aca="false">SUM(AX203:AX247)</f>
        <v>183</v>
      </c>
      <c r="AY202" s="29" t="n">
        <f aca="false">SUM(AY203:AY247)</f>
        <v>41</v>
      </c>
      <c r="AZ202" s="29" t="n">
        <f aca="false">SUM(AZ203:AZ247)</f>
        <v>59</v>
      </c>
      <c r="BA202" s="29" t="n">
        <f aca="false">SUM(BA203:BA247)</f>
        <v>24</v>
      </c>
      <c r="BB202" s="29" t="n">
        <f aca="false">SUM(BB203:BB247)</f>
        <v>6</v>
      </c>
      <c r="BC202" s="29" t="n">
        <f aca="false">SUM(BC203:BC247)</f>
        <v>216</v>
      </c>
      <c r="BD202" s="29" t="n">
        <f aca="false">SUM(BD203:BD247)</f>
        <v>4</v>
      </c>
      <c r="BE202" s="29" t="n">
        <f aca="false">SUM(BE203:BE247)</f>
        <v>4</v>
      </c>
      <c r="BF202" s="29" t="n">
        <f aca="false">SUM(BF203:BF247)</f>
        <v>16</v>
      </c>
      <c r="BG202" s="29" t="n">
        <f aca="false">SUM(BG203:BG247)</f>
        <v>13</v>
      </c>
      <c r="BH202" s="29" t="n">
        <f aca="false">SUM(BH203:BH247)</f>
        <v>113</v>
      </c>
      <c r="BI202" s="29" t="n">
        <f aca="false">SUM(BI203:BI247)</f>
        <v>39</v>
      </c>
      <c r="BJ202" s="29" t="n">
        <f aca="false">SUM(BJ203:BJ247)</f>
        <v>22</v>
      </c>
      <c r="BK202" s="29" t="n">
        <f aca="false">SUM(BK203:BK247)</f>
        <v>15</v>
      </c>
      <c r="BL202" s="29" t="n">
        <f aca="false">SUM(BL203:BL247)</f>
        <v>2</v>
      </c>
      <c r="BM202" s="29" t="n">
        <f aca="false">SUM(BM203:BM247)</f>
        <v>32</v>
      </c>
      <c r="BN202" s="29" t="n">
        <f aca="false">SUM(BN203:BN247)</f>
        <v>13</v>
      </c>
      <c r="BO202" s="29" t="n">
        <f aca="false">SUM(BO203:BO247)</f>
        <v>0</v>
      </c>
      <c r="BP202" s="29" t="n">
        <f aca="false">SUM(BP203:BP247)</f>
        <v>94</v>
      </c>
      <c r="BQ202" s="29" t="n">
        <f aca="false">SUM(BQ203:BQ247)</f>
        <v>5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375</v>
      </c>
      <c r="F203" s="31" t="n">
        <v>359</v>
      </c>
      <c r="G203" s="31" t="n">
        <v>11</v>
      </c>
      <c r="H203" s="29" t="n">
        <v>73</v>
      </c>
      <c r="I203" s="29"/>
      <c r="J203" s="31"/>
      <c r="K203" s="31"/>
      <c r="L203" s="31" t="n">
        <v>61</v>
      </c>
      <c r="M203" s="31"/>
      <c r="N203" s="29" t="n">
        <v>7</v>
      </c>
      <c r="O203" s="31" t="n">
        <v>9</v>
      </c>
      <c r="P203" s="31" t="n">
        <v>101</v>
      </c>
      <c r="Q203" s="29" t="n">
        <v>67</v>
      </c>
      <c r="R203" s="31" t="n">
        <v>166</v>
      </c>
      <c r="S203" s="31" t="n">
        <v>25</v>
      </c>
      <c r="T203" s="31"/>
      <c r="U203" s="31" t="n">
        <v>32</v>
      </c>
      <c r="V203" s="29"/>
      <c r="W203" s="31" t="n">
        <v>2</v>
      </c>
      <c r="X203" s="31" t="n">
        <v>1</v>
      </c>
      <c r="Y203" s="31"/>
      <c r="Z203" s="31" t="n">
        <v>1</v>
      </c>
      <c r="AA203" s="31"/>
      <c r="AB203" s="31" t="n">
        <v>2</v>
      </c>
      <c r="AC203" s="31" t="n">
        <v>1</v>
      </c>
      <c r="AD203" s="31" t="n">
        <v>13</v>
      </c>
      <c r="AE203" s="31" t="n">
        <v>5</v>
      </c>
      <c r="AF203" s="31"/>
      <c r="AG203" s="31" t="n">
        <v>5</v>
      </c>
      <c r="AH203" s="31" t="n">
        <v>2</v>
      </c>
      <c r="AI203" s="31" t="n">
        <v>311</v>
      </c>
      <c r="AJ203" s="29" t="n">
        <v>14</v>
      </c>
      <c r="AK203" s="29"/>
      <c r="AL203" s="29"/>
      <c r="AM203" s="31" t="n">
        <v>6</v>
      </c>
      <c r="AN203" s="31" t="n">
        <v>6</v>
      </c>
      <c r="AO203" s="31" t="n">
        <v>47</v>
      </c>
      <c r="AP203" s="31" t="n">
        <v>176</v>
      </c>
      <c r="AQ203" s="31" t="n">
        <v>131</v>
      </c>
      <c r="AR203" s="29" t="n">
        <v>9</v>
      </c>
      <c r="AS203" s="29"/>
      <c r="AT203" s="31" t="n">
        <v>5</v>
      </c>
      <c r="AU203" s="29" t="n">
        <v>58</v>
      </c>
      <c r="AV203" s="31" t="n">
        <v>58</v>
      </c>
      <c r="AW203" s="31" t="n">
        <v>15</v>
      </c>
      <c r="AX203" s="31" t="n">
        <v>14</v>
      </c>
      <c r="AY203" s="31"/>
      <c r="AZ203" s="31" t="n">
        <v>1</v>
      </c>
      <c r="BA203" s="29" t="n">
        <v>2</v>
      </c>
      <c r="BB203" s="29"/>
      <c r="BC203" s="29" t="n">
        <v>3</v>
      </c>
      <c r="BD203" s="29" t="n">
        <v>1</v>
      </c>
      <c r="BE203" s="31" t="n">
        <v>1</v>
      </c>
      <c r="BF203" s="31" t="n">
        <v>7</v>
      </c>
      <c r="BG203" s="31" t="n">
        <v>1</v>
      </c>
      <c r="BH203" s="31" t="n">
        <v>7</v>
      </c>
      <c r="BI203" s="31" t="n">
        <v>1</v>
      </c>
      <c r="BJ203" s="31"/>
      <c r="BK203" s="31" t="n">
        <v>1</v>
      </c>
      <c r="BL203" s="31"/>
      <c r="BM203" s="31" t="n">
        <v>2</v>
      </c>
      <c r="BN203" s="31" t="n">
        <v>1</v>
      </c>
      <c r="BO203" s="31"/>
      <c r="BP203" s="29" t="n">
        <v>5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317</v>
      </c>
      <c r="F204" s="31" t="n">
        <v>310</v>
      </c>
      <c r="G204" s="31" t="n">
        <v>6</v>
      </c>
      <c r="H204" s="29" t="n">
        <v>47</v>
      </c>
      <c r="I204" s="29" t="n">
        <v>139</v>
      </c>
      <c r="J204" s="31"/>
      <c r="K204" s="31"/>
      <c r="L204" s="31" t="n">
        <v>46</v>
      </c>
      <c r="M204" s="31"/>
      <c r="N204" s="29" t="n">
        <v>10</v>
      </c>
      <c r="O204" s="31" t="n">
        <v>15</v>
      </c>
      <c r="P204" s="31" t="n">
        <v>60</v>
      </c>
      <c r="Q204" s="29" t="n">
        <v>61</v>
      </c>
      <c r="R204" s="31" t="n">
        <v>152</v>
      </c>
      <c r="S204" s="31" t="n">
        <v>19</v>
      </c>
      <c r="T204" s="31"/>
      <c r="U204" s="31" t="n">
        <v>25</v>
      </c>
      <c r="V204" s="29" t="n">
        <v>1</v>
      </c>
      <c r="W204" s="31"/>
      <c r="X204" s="31"/>
      <c r="Y204" s="31"/>
      <c r="Z204" s="31" t="n">
        <v>1</v>
      </c>
      <c r="AA204" s="31"/>
      <c r="AB204" s="31"/>
      <c r="AC204" s="31"/>
      <c r="AD204" s="31" t="n">
        <v>16</v>
      </c>
      <c r="AE204" s="31" t="n">
        <v>1</v>
      </c>
      <c r="AF204" s="31" t="n">
        <v>1</v>
      </c>
      <c r="AG204" s="31" t="n">
        <v>6</v>
      </c>
      <c r="AH204" s="31"/>
      <c r="AI204" s="31" t="n">
        <v>266</v>
      </c>
      <c r="AJ204" s="29" t="n">
        <v>100</v>
      </c>
      <c r="AK204" s="29"/>
      <c r="AL204" s="29"/>
      <c r="AM204" s="31" t="n">
        <v>9</v>
      </c>
      <c r="AN204" s="31" t="n">
        <v>6</v>
      </c>
      <c r="AO204" s="31" t="n">
        <v>40</v>
      </c>
      <c r="AP204" s="31" t="n">
        <v>148</v>
      </c>
      <c r="AQ204" s="31" t="n">
        <v>104</v>
      </c>
      <c r="AR204" s="29" t="n">
        <v>7</v>
      </c>
      <c r="AS204" s="29" t="n">
        <v>3</v>
      </c>
      <c r="AT204" s="31"/>
      <c r="AU204" s="29" t="n">
        <v>25</v>
      </c>
      <c r="AV204" s="31" t="n">
        <v>29</v>
      </c>
      <c r="AW204" s="31" t="n">
        <v>115</v>
      </c>
      <c r="AX204" s="31" t="n">
        <v>58</v>
      </c>
      <c r="AY204" s="31" t="n">
        <v>21</v>
      </c>
      <c r="AZ204" s="31" t="n">
        <v>36</v>
      </c>
      <c r="BA204" s="29" t="n">
        <v>6</v>
      </c>
      <c r="BB204" s="29" t="n">
        <v>1</v>
      </c>
      <c r="BC204" s="29" t="n">
        <v>99</v>
      </c>
      <c r="BD204" s="29" t="n">
        <v>1</v>
      </c>
      <c r="BE204" s="31" t="n">
        <v>1</v>
      </c>
      <c r="BF204" s="31" t="n">
        <v>4</v>
      </c>
      <c r="BG204" s="31" t="n">
        <v>3</v>
      </c>
      <c r="BH204" s="31" t="n">
        <v>45</v>
      </c>
      <c r="BI204" s="31" t="n">
        <v>15</v>
      </c>
      <c r="BJ204" s="31" t="n">
        <v>8</v>
      </c>
      <c r="BK204" s="31" t="n">
        <v>6</v>
      </c>
      <c r="BL204" s="31" t="n">
        <v>1</v>
      </c>
      <c r="BM204" s="31" t="n">
        <v>17</v>
      </c>
      <c r="BN204" s="31" t="n">
        <v>5</v>
      </c>
      <c r="BO204" s="31"/>
      <c r="BP204" s="29" t="n">
        <v>36</v>
      </c>
      <c r="BQ204" s="29" t="n">
        <v>2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434</v>
      </c>
      <c r="F205" s="31" t="n">
        <v>422</v>
      </c>
      <c r="G205" s="31" t="n">
        <v>8</v>
      </c>
      <c r="H205" s="29" t="n">
        <v>36</v>
      </c>
      <c r="I205" s="29" t="n">
        <v>172</v>
      </c>
      <c r="J205" s="31"/>
      <c r="K205" s="31"/>
      <c r="L205" s="31" t="n">
        <v>104</v>
      </c>
      <c r="M205" s="31"/>
      <c r="N205" s="29" t="n">
        <v>24</v>
      </c>
      <c r="O205" s="31" t="n">
        <v>34</v>
      </c>
      <c r="P205" s="31" t="n">
        <v>114</v>
      </c>
      <c r="Q205" s="29" t="n">
        <v>91</v>
      </c>
      <c r="R205" s="31" t="n">
        <v>146</v>
      </c>
      <c r="S205" s="31" t="n">
        <v>24</v>
      </c>
      <c r="T205" s="31" t="n">
        <v>1</v>
      </c>
      <c r="U205" s="31" t="n">
        <v>12</v>
      </c>
      <c r="V205" s="29"/>
      <c r="W205" s="31" t="n">
        <v>2</v>
      </c>
      <c r="X205" s="31"/>
      <c r="Y205" s="31" t="n">
        <v>1</v>
      </c>
      <c r="Z205" s="31"/>
      <c r="AA205" s="31"/>
      <c r="AB205" s="31"/>
      <c r="AC205" s="31" t="n">
        <v>1</v>
      </c>
      <c r="AD205" s="31" t="n">
        <v>30</v>
      </c>
      <c r="AE205" s="31" t="n">
        <v>5</v>
      </c>
      <c r="AF205" s="31" t="n">
        <v>3</v>
      </c>
      <c r="AG205" s="31" t="n">
        <v>3</v>
      </c>
      <c r="AH205" s="31"/>
      <c r="AI205" s="31" t="n">
        <v>377</v>
      </c>
      <c r="AJ205" s="29" t="n">
        <v>87</v>
      </c>
      <c r="AK205" s="29"/>
      <c r="AL205" s="29"/>
      <c r="AM205" s="31" t="n">
        <v>4</v>
      </c>
      <c r="AN205" s="31" t="n">
        <v>3</v>
      </c>
      <c r="AO205" s="31" t="n">
        <v>43</v>
      </c>
      <c r="AP205" s="31" t="n">
        <v>173</v>
      </c>
      <c r="AQ205" s="31" t="n">
        <v>185</v>
      </c>
      <c r="AR205" s="29" t="n">
        <v>24</v>
      </c>
      <c r="AS205" s="29" t="n">
        <v>2</v>
      </c>
      <c r="AT205" s="31" t="n">
        <v>5</v>
      </c>
      <c r="AU205" s="29" t="n">
        <v>62</v>
      </c>
      <c r="AV205" s="31" t="n">
        <v>50</v>
      </c>
      <c r="AW205" s="31" t="n">
        <v>90</v>
      </c>
      <c r="AX205" s="31" t="n">
        <v>65</v>
      </c>
      <c r="AY205" s="31" t="n">
        <v>10</v>
      </c>
      <c r="AZ205" s="31" t="n">
        <v>15</v>
      </c>
      <c r="BA205" s="29" t="n">
        <v>11</v>
      </c>
      <c r="BB205" s="29" t="n">
        <v>4</v>
      </c>
      <c r="BC205" s="29" t="n">
        <v>67</v>
      </c>
      <c r="BD205" s="29" t="n">
        <v>1</v>
      </c>
      <c r="BE205" s="31"/>
      <c r="BF205" s="31" t="n">
        <v>3</v>
      </c>
      <c r="BG205" s="31" t="n">
        <v>4</v>
      </c>
      <c r="BH205" s="31" t="n">
        <v>35</v>
      </c>
      <c r="BI205" s="31" t="n">
        <v>13</v>
      </c>
      <c r="BJ205" s="31" t="n">
        <v>9</v>
      </c>
      <c r="BK205" s="31" t="n">
        <v>4</v>
      </c>
      <c r="BL205" s="31"/>
      <c r="BM205" s="31" t="n">
        <v>7</v>
      </c>
      <c r="BN205" s="31" t="n">
        <v>3</v>
      </c>
      <c r="BO205" s="31"/>
      <c r="BP205" s="29" t="n">
        <v>33</v>
      </c>
      <c r="BQ205" s="29" t="n">
        <v>2</v>
      </c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36</v>
      </c>
      <c r="F208" s="31" t="n">
        <v>36</v>
      </c>
      <c r="G208" s="31"/>
      <c r="H208" s="29" t="n">
        <v>5</v>
      </c>
      <c r="I208" s="29" t="n">
        <v>2</v>
      </c>
      <c r="J208" s="31"/>
      <c r="K208" s="31"/>
      <c r="L208" s="31" t="n">
        <v>12</v>
      </c>
      <c r="M208" s="31"/>
      <c r="N208" s="29" t="n">
        <v>2</v>
      </c>
      <c r="O208" s="31" t="n">
        <v>1</v>
      </c>
      <c r="P208" s="31" t="n">
        <v>8</v>
      </c>
      <c r="Q208" s="29" t="n">
        <v>7</v>
      </c>
      <c r="R208" s="31" t="n">
        <v>17</v>
      </c>
      <c r="S208" s="31" t="n">
        <v>1</v>
      </c>
      <c r="T208" s="31"/>
      <c r="U208" s="31" t="n">
        <v>2</v>
      </c>
      <c r="V208" s="29"/>
      <c r="W208" s="31"/>
      <c r="X208" s="31"/>
      <c r="Y208" s="31"/>
      <c r="Z208" s="31"/>
      <c r="AA208" s="31"/>
      <c r="AB208" s="31"/>
      <c r="AC208" s="31"/>
      <c r="AD208" s="31" t="n">
        <v>2</v>
      </c>
      <c r="AE208" s="31"/>
      <c r="AF208" s="31"/>
      <c r="AG208" s="31"/>
      <c r="AH208" s="31"/>
      <c r="AI208" s="31" t="n">
        <v>32</v>
      </c>
      <c r="AJ208" s="29" t="n">
        <v>4</v>
      </c>
      <c r="AK208" s="29"/>
      <c r="AL208" s="29"/>
      <c r="AM208" s="31"/>
      <c r="AN208" s="31" t="n">
        <v>1</v>
      </c>
      <c r="AO208" s="31" t="n">
        <v>4</v>
      </c>
      <c r="AP208" s="31" t="n">
        <v>14</v>
      </c>
      <c r="AQ208" s="31" t="n">
        <v>14</v>
      </c>
      <c r="AR208" s="29" t="n">
        <v>3</v>
      </c>
      <c r="AS208" s="29"/>
      <c r="AT208" s="31"/>
      <c r="AU208" s="29" t="n">
        <v>6</v>
      </c>
      <c r="AV208" s="31" t="n">
        <v>5</v>
      </c>
      <c r="AW208" s="31" t="n">
        <v>4</v>
      </c>
      <c r="AX208" s="31" t="n">
        <v>2</v>
      </c>
      <c r="AY208" s="31" t="n">
        <v>2</v>
      </c>
      <c r="AZ208" s="31"/>
      <c r="BA208" s="29"/>
      <c r="BB208" s="29"/>
      <c r="BC208" s="29" t="n">
        <v>3</v>
      </c>
      <c r="BD208" s="29"/>
      <c r="BE208" s="31"/>
      <c r="BF208" s="31" t="n">
        <v>1</v>
      </c>
      <c r="BG208" s="31"/>
      <c r="BH208" s="31" t="n">
        <v>1</v>
      </c>
      <c r="BI208" s="31"/>
      <c r="BJ208" s="31"/>
      <c r="BK208" s="31"/>
      <c r="BL208" s="31"/>
      <c r="BM208" s="31"/>
      <c r="BN208" s="31"/>
      <c r="BO208" s="31"/>
      <c r="BP208" s="29" t="n">
        <v>3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76</v>
      </c>
      <c r="F209" s="31" t="n">
        <v>74</v>
      </c>
      <c r="G209" s="31" t="n">
        <v>1</v>
      </c>
      <c r="H209" s="29" t="n">
        <v>3</v>
      </c>
      <c r="I209" s="29" t="n">
        <v>30</v>
      </c>
      <c r="J209" s="31"/>
      <c r="K209" s="31"/>
      <c r="L209" s="31" t="n">
        <v>17</v>
      </c>
      <c r="M209" s="31"/>
      <c r="N209" s="29" t="n">
        <v>2</v>
      </c>
      <c r="O209" s="31" t="n">
        <v>5</v>
      </c>
      <c r="P209" s="31" t="n">
        <v>32</v>
      </c>
      <c r="Q209" s="29" t="n">
        <v>19</v>
      </c>
      <c r="R209" s="31" t="n">
        <v>17</v>
      </c>
      <c r="S209" s="31" t="n">
        <v>1</v>
      </c>
      <c r="T209" s="31"/>
      <c r="U209" s="31" t="n">
        <v>7</v>
      </c>
      <c r="V209" s="29"/>
      <c r="W209" s="31"/>
      <c r="X209" s="31" t="n">
        <v>1</v>
      </c>
      <c r="Y209" s="31"/>
      <c r="Z209" s="31"/>
      <c r="AA209" s="31"/>
      <c r="AB209" s="31"/>
      <c r="AC209" s="31"/>
      <c r="AD209" s="31" t="n">
        <v>1</v>
      </c>
      <c r="AE209" s="31" t="n">
        <v>3</v>
      </c>
      <c r="AF209" s="31"/>
      <c r="AG209" s="31" t="n">
        <v>1</v>
      </c>
      <c r="AH209" s="31"/>
      <c r="AI209" s="31" t="n">
        <v>63</v>
      </c>
      <c r="AJ209" s="29" t="n">
        <v>28</v>
      </c>
      <c r="AK209" s="29"/>
      <c r="AL209" s="29"/>
      <c r="AM209" s="31" t="n">
        <v>2</v>
      </c>
      <c r="AN209" s="31" t="n">
        <v>1</v>
      </c>
      <c r="AO209" s="31" t="n">
        <v>11</v>
      </c>
      <c r="AP209" s="31" t="n">
        <v>31</v>
      </c>
      <c r="AQ209" s="31" t="n">
        <v>26</v>
      </c>
      <c r="AR209" s="29" t="n">
        <v>3</v>
      </c>
      <c r="AS209" s="29" t="n">
        <v>2</v>
      </c>
      <c r="AT209" s="31" t="n">
        <v>1</v>
      </c>
      <c r="AU209" s="29" t="n">
        <v>5</v>
      </c>
      <c r="AV209" s="31" t="n">
        <v>4</v>
      </c>
      <c r="AW209" s="31" t="n">
        <v>31</v>
      </c>
      <c r="AX209" s="31" t="n">
        <v>24</v>
      </c>
      <c r="AY209" s="31" t="n">
        <v>5</v>
      </c>
      <c r="AZ209" s="31" t="n">
        <v>2</v>
      </c>
      <c r="BA209" s="29" t="n">
        <v>3</v>
      </c>
      <c r="BB209" s="29"/>
      <c r="BC209" s="29" t="n">
        <v>25</v>
      </c>
      <c r="BD209" s="29"/>
      <c r="BE209" s="31" t="n">
        <v>1</v>
      </c>
      <c r="BF209" s="31"/>
      <c r="BG209" s="31" t="n">
        <v>2</v>
      </c>
      <c r="BH209" s="31" t="n">
        <v>13</v>
      </c>
      <c r="BI209" s="31" t="n">
        <v>3</v>
      </c>
      <c r="BJ209" s="31" t="n">
        <v>1</v>
      </c>
      <c r="BK209" s="31" t="n">
        <v>1</v>
      </c>
      <c r="BL209" s="31" t="n">
        <v>1</v>
      </c>
      <c r="BM209" s="31" t="n">
        <v>6</v>
      </c>
      <c r="BN209" s="31" t="n">
        <v>4</v>
      </c>
      <c r="BO209" s="31"/>
      <c r="BP209" s="29" t="n">
        <v>9</v>
      </c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16</v>
      </c>
      <c r="F210" s="31" t="n">
        <v>16</v>
      </c>
      <c r="G210" s="31"/>
      <c r="H210" s="29"/>
      <c r="I210" s="29" t="n">
        <v>13</v>
      </c>
      <c r="J210" s="31"/>
      <c r="K210" s="31"/>
      <c r="L210" s="31" t="n">
        <v>8</v>
      </c>
      <c r="M210" s="31"/>
      <c r="N210" s="29" t="n">
        <v>1</v>
      </c>
      <c r="O210" s="31" t="n">
        <v>1</v>
      </c>
      <c r="P210" s="31" t="n">
        <v>6</v>
      </c>
      <c r="Q210" s="29" t="n">
        <v>4</v>
      </c>
      <c r="R210" s="31" t="n">
        <v>2</v>
      </c>
      <c r="S210" s="31" t="n">
        <v>2</v>
      </c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 t="n">
        <v>1</v>
      </c>
      <c r="AE210" s="31"/>
      <c r="AF210" s="31" t="n">
        <v>1</v>
      </c>
      <c r="AG210" s="31"/>
      <c r="AH210" s="31"/>
      <c r="AI210" s="31" t="n">
        <v>14</v>
      </c>
      <c r="AJ210" s="29" t="n">
        <v>5</v>
      </c>
      <c r="AK210" s="29"/>
      <c r="AL210" s="29"/>
      <c r="AM210" s="31"/>
      <c r="AN210" s="31"/>
      <c r="AO210" s="31" t="n">
        <v>2</v>
      </c>
      <c r="AP210" s="31" t="n">
        <v>9</v>
      </c>
      <c r="AQ210" s="31" t="n">
        <v>5</v>
      </c>
      <c r="AR210" s="29"/>
      <c r="AS210" s="29"/>
      <c r="AT210" s="31"/>
      <c r="AU210" s="29"/>
      <c r="AV210" s="31" t="n">
        <v>3</v>
      </c>
      <c r="AW210" s="31" t="n">
        <v>6</v>
      </c>
      <c r="AX210" s="31" t="n">
        <v>6</v>
      </c>
      <c r="AY210" s="31"/>
      <c r="AZ210" s="31"/>
      <c r="BA210" s="29"/>
      <c r="BB210" s="29"/>
      <c r="BC210" s="29" t="n">
        <v>4</v>
      </c>
      <c r="BD210" s="29" t="n">
        <v>1</v>
      </c>
      <c r="BE210" s="31"/>
      <c r="BF210" s="31" t="n">
        <v>1</v>
      </c>
      <c r="BG210" s="31"/>
      <c r="BH210" s="31" t="n">
        <v>1</v>
      </c>
      <c r="BI210" s="31" t="n">
        <v>3</v>
      </c>
      <c r="BJ210" s="31" t="n">
        <v>3</v>
      </c>
      <c r="BK210" s="31"/>
      <c r="BL210" s="31"/>
      <c r="BM210" s="31"/>
      <c r="BN210" s="31"/>
      <c r="BO210" s="31"/>
      <c r="BP210" s="29" t="n">
        <v>2</v>
      </c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4</v>
      </c>
      <c r="F213" s="31" t="n">
        <v>4</v>
      </c>
      <c r="G213" s="31"/>
      <c r="H213" s="29"/>
      <c r="I213" s="29"/>
      <c r="J213" s="31"/>
      <c r="K213" s="31"/>
      <c r="L213" s="31" t="n">
        <v>3</v>
      </c>
      <c r="M213" s="31"/>
      <c r="N213" s="29"/>
      <c r="O213" s="31" t="n">
        <v>1</v>
      </c>
      <c r="P213" s="31"/>
      <c r="Q213" s="29" t="n">
        <v>1</v>
      </c>
      <c r="R213" s="31" t="n">
        <v>1</v>
      </c>
      <c r="S213" s="31" t="n">
        <v>1</v>
      </c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 t="n">
        <v>1</v>
      </c>
      <c r="AE213" s="31"/>
      <c r="AF213" s="31"/>
      <c r="AG213" s="31"/>
      <c r="AH213" s="31"/>
      <c r="AI213" s="31" t="n">
        <v>3</v>
      </c>
      <c r="AJ213" s="29" t="n">
        <v>2</v>
      </c>
      <c r="AK213" s="29"/>
      <c r="AL213" s="29"/>
      <c r="AM213" s="31"/>
      <c r="AN213" s="31"/>
      <c r="AO213" s="31"/>
      <c r="AP213" s="31" t="n">
        <v>1</v>
      </c>
      <c r="AQ213" s="31" t="n">
        <v>2</v>
      </c>
      <c r="AR213" s="29" t="n">
        <v>1</v>
      </c>
      <c r="AS213" s="29"/>
      <c r="AT213" s="31"/>
      <c r="AU213" s="29" t="n">
        <v>2</v>
      </c>
      <c r="AV213" s="31"/>
      <c r="AW213" s="31" t="n">
        <v>2</v>
      </c>
      <c r="AX213" s="31"/>
      <c r="AY213" s="31"/>
      <c r="AZ213" s="31" t="n">
        <v>2</v>
      </c>
      <c r="BA213" s="29"/>
      <c r="BB213" s="29"/>
      <c r="BC213" s="29" t="n">
        <v>2</v>
      </c>
      <c r="BD213" s="29"/>
      <c r="BE213" s="31"/>
      <c r="BF213" s="31"/>
      <c r="BG213" s="31"/>
      <c r="BH213" s="31" t="n">
        <v>1</v>
      </c>
      <c r="BI213" s="31"/>
      <c r="BJ213" s="31"/>
      <c r="BK213" s="31"/>
      <c r="BL213" s="31"/>
      <c r="BM213" s="31"/>
      <c r="BN213" s="31"/>
      <c r="BO213" s="31"/>
      <c r="BP213" s="29"/>
      <c r="BQ213" s="29" t="n">
        <v>1</v>
      </c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4</v>
      </c>
      <c r="F214" s="31" t="n">
        <v>4</v>
      </c>
      <c r="G214" s="31"/>
      <c r="H214" s="29"/>
      <c r="I214" s="29" t="n">
        <v>1</v>
      </c>
      <c r="J214" s="31"/>
      <c r="K214" s="31"/>
      <c r="L214" s="31" t="n">
        <v>2</v>
      </c>
      <c r="M214" s="31"/>
      <c r="N214" s="29"/>
      <c r="O214" s="31"/>
      <c r="P214" s="31" t="n">
        <v>1</v>
      </c>
      <c r="Q214" s="29" t="n">
        <v>1</v>
      </c>
      <c r="R214" s="31" t="n">
        <v>2</v>
      </c>
      <c r="S214" s="31"/>
      <c r="T214" s="31"/>
      <c r="U214" s="31" t="n">
        <v>1</v>
      </c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 t="n">
        <v>3</v>
      </c>
      <c r="AJ214" s="29" t="n">
        <v>3</v>
      </c>
      <c r="AK214" s="29"/>
      <c r="AL214" s="29"/>
      <c r="AM214" s="31"/>
      <c r="AN214" s="31"/>
      <c r="AO214" s="31"/>
      <c r="AP214" s="31" t="n">
        <v>2</v>
      </c>
      <c r="AQ214" s="31" t="n">
        <v>2</v>
      </c>
      <c r="AR214" s="29"/>
      <c r="AS214" s="29"/>
      <c r="AT214" s="31"/>
      <c r="AU214" s="29"/>
      <c r="AV214" s="31"/>
      <c r="AW214" s="31" t="n">
        <v>3</v>
      </c>
      <c r="AX214" s="31" t="n">
        <v>3</v>
      </c>
      <c r="AY214" s="31"/>
      <c r="AZ214" s="31"/>
      <c r="BA214" s="29" t="n">
        <v>2</v>
      </c>
      <c r="BB214" s="29" t="n">
        <v>1</v>
      </c>
      <c r="BC214" s="29"/>
      <c r="BD214" s="29"/>
      <c r="BE214" s="31"/>
      <c r="BF214" s="31"/>
      <c r="BG214" s="31"/>
      <c r="BH214" s="31" t="n">
        <v>2</v>
      </c>
      <c r="BI214" s="31"/>
      <c r="BJ214" s="31"/>
      <c r="BK214" s="31"/>
      <c r="BL214" s="31"/>
      <c r="BM214" s="31"/>
      <c r="BN214" s="31"/>
      <c r="BO214" s="31"/>
      <c r="BP214" s="29" t="n">
        <v>1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9</v>
      </c>
      <c r="F215" s="31" t="n">
        <v>8</v>
      </c>
      <c r="G215" s="31" t="n">
        <v>1</v>
      </c>
      <c r="H215" s="29"/>
      <c r="I215" s="29" t="n">
        <v>8</v>
      </c>
      <c r="J215" s="31"/>
      <c r="K215" s="31"/>
      <c r="L215" s="31" t="n">
        <v>2</v>
      </c>
      <c r="M215" s="31"/>
      <c r="N215" s="29"/>
      <c r="O215" s="31"/>
      <c r="P215" s="31" t="n">
        <v>1</v>
      </c>
      <c r="Q215" s="29" t="n">
        <v>4</v>
      </c>
      <c r="R215" s="31" t="n">
        <v>4</v>
      </c>
      <c r="S215" s="31"/>
      <c r="T215" s="31"/>
      <c r="U215" s="31" t="n">
        <v>1</v>
      </c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8</v>
      </c>
      <c r="AJ215" s="29" t="n">
        <v>2</v>
      </c>
      <c r="AK215" s="29"/>
      <c r="AL215" s="29"/>
      <c r="AM215" s="31"/>
      <c r="AN215" s="31"/>
      <c r="AO215" s="31"/>
      <c r="AP215" s="31" t="n">
        <v>3</v>
      </c>
      <c r="AQ215" s="31" t="n">
        <v>6</v>
      </c>
      <c r="AR215" s="29"/>
      <c r="AS215" s="29"/>
      <c r="AT215" s="31"/>
      <c r="AU215" s="29"/>
      <c r="AV215" s="31" t="n">
        <v>1</v>
      </c>
      <c r="AW215" s="31" t="n">
        <v>2</v>
      </c>
      <c r="AX215" s="31" t="n">
        <v>2</v>
      </c>
      <c r="AY215" s="31"/>
      <c r="AZ215" s="31"/>
      <c r="BA215" s="29"/>
      <c r="BB215" s="29"/>
      <c r="BC215" s="29" t="n">
        <v>2</v>
      </c>
      <c r="BD215" s="29"/>
      <c r="BE215" s="31"/>
      <c r="BF215" s="31"/>
      <c r="BG215" s="31"/>
      <c r="BH215" s="31" t="n">
        <v>2</v>
      </c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1</v>
      </c>
      <c r="F216" s="31" t="n">
        <v>1</v>
      </c>
      <c r="G216" s="31"/>
      <c r="H216" s="29"/>
      <c r="I216" s="29" t="n">
        <v>1</v>
      </c>
      <c r="J216" s="31"/>
      <c r="K216" s="31"/>
      <c r="L216" s="31"/>
      <c r="M216" s="31"/>
      <c r="N216" s="29"/>
      <c r="O216" s="31"/>
      <c r="P216" s="31"/>
      <c r="Q216" s="29"/>
      <c r="R216" s="31" t="n">
        <v>1</v>
      </c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1</v>
      </c>
      <c r="AJ216" s="29"/>
      <c r="AK216" s="29"/>
      <c r="AL216" s="29"/>
      <c r="AM216" s="31"/>
      <c r="AN216" s="31"/>
      <c r="AO216" s="31"/>
      <c r="AP216" s="31" t="n">
        <v>1</v>
      </c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 t="n">
        <v>3</v>
      </c>
      <c r="F220" s="31" t="n">
        <v>3</v>
      </c>
      <c r="G220" s="31"/>
      <c r="H220" s="29"/>
      <c r="I220" s="29" t="n">
        <v>3</v>
      </c>
      <c r="J220" s="31"/>
      <c r="K220" s="31"/>
      <c r="L220" s="31"/>
      <c r="M220" s="31"/>
      <c r="N220" s="29"/>
      <c r="O220" s="31" t="n">
        <v>1</v>
      </c>
      <c r="P220" s="31" t="n">
        <v>2</v>
      </c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 t="n">
        <v>3</v>
      </c>
      <c r="AJ220" s="29" t="n">
        <v>1</v>
      </c>
      <c r="AK220" s="29"/>
      <c r="AL220" s="29"/>
      <c r="AM220" s="31"/>
      <c r="AN220" s="31"/>
      <c r="AO220" s="31"/>
      <c r="AP220" s="31" t="n">
        <v>2</v>
      </c>
      <c r="AQ220" s="31" t="n">
        <v>1</v>
      </c>
      <c r="AR220" s="29"/>
      <c r="AS220" s="29"/>
      <c r="AT220" s="31"/>
      <c r="AU220" s="29"/>
      <c r="AV220" s="31"/>
      <c r="AW220" s="31" t="n">
        <v>1</v>
      </c>
      <c r="AX220" s="31" t="n">
        <v>1</v>
      </c>
      <c r="AY220" s="31"/>
      <c r="AZ220" s="31"/>
      <c r="BA220" s="29"/>
      <c r="BB220" s="29"/>
      <c r="BC220" s="29" t="n">
        <v>1</v>
      </c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 t="n">
        <v>1</v>
      </c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32</v>
      </c>
      <c r="F223" s="31" t="n">
        <v>32</v>
      </c>
      <c r="G223" s="31"/>
      <c r="H223" s="29" t="n">
        <v>7</v>
      </c>
      <c r="I223" s="29"/>
      <c r="J223" s="31"/>
      <c r="K223" s="31"/>
      <c r="L223" s="31" t="n">
        <v>3</v>
      </c>
      <c r="M223" s="31"/>
      <c r="N223" s="29"/>
      <c r="O223" s="31" t="n">
        <v>3</v>
      </c>
      <c r="P223" s="31" t="n">
        <v>8</v>
      </c>
      <c r="Q223" s="29" t="n">
        <v>7</v>
      </c>
      <c r="R223" s="31" t="n">
        <v>10</v>
      </c>
      <c r="S223" s="31" t="n">
        <v>3</v>
      </c>
      <c r="T223" s="31" t="n">
        <v>1</v>
      </c>
      <c r="U223" s="31" t="n">
        <v>2</v>
      </c>
      <c r="V223" s="29" t="n">
        <v>1</v>
      </c>
      <c r="W223" s="31" t="n">
        <v>2</v>
      </c>
      <c r="X223" s="31"/>
      <c r="Y223" s="31"/>
      <c r="Z223" s="31"/>
      <c r="AA223" s="31"/>
      <c r="AB223" s="31"/>
      <c r="AC223" s="31" t="n">
        <v>2</v>
      </c>
      <c r="AD223" s="31" t="n">
        <v>3</v>
      </c>
      <c r="AE223" s="31"/>
      <c r="AF223" s="31" t="n">
        <v>1</v>
      </c>
      <c r="AG223" s="31" t="n">
        <v>1</v>
      </c>
      <c r="AH223" s="31"/>
      <c r="AI223" s="31" t="n">
        <v>20</v>
      </c>
      <c r="AJ223" s="29" t="n">
        <v>3</v>
      </c>
      <c r="AK223" s="29"/>
      <c r="AL223" s="29"/>
      <c r="AM223" s="31" t="n">
        <v>5</v>
      </c>
      <c r="AN223" s="31" t="n">
        <v>1</v>
      </c>
      <c r="AO223" s="31" t="n">
        <v>4</v>
      </c>
      <c r="AP223" s="31" t="n">
        <v>12</v>
      </c>
      <c r="AQ223" s="31" t="n">
        <v>9</v>
      </c>
      <c r="AR223" s="29" t="n">
        <v>1</v>
      </c>
      <c r="AS223" s="29"/>
      <c r="AT223" s="31" t="n">
        <v>1</v>
      </c>
      <c r="AU223" s="29" t="n">
        <v>2</v>
      </c>
      <c r="AV223" s="31" t="n">
        <v>6</v>
      </c>
      <c r="AW223" s="31" t="n">
        <v>3</v>
      </c>
      <c r="AX223" s="31" t="n">
        <v>2</v>
      </c>
      <c r="AY223" s="31" t="n">
        <v>1</v>
      </c>
      <c r="AZ223" s="31"/>
      <c r="BA223" s="29"/>
      <c r="BB223" s="29"/>
      <c r="BC223" s="29" t="n">
        <v>2</v>
      </c>
      <c r="BD223" s="29"/>
      <c r="BE223" s="31"/>
      <c r="BF223" s="31"/>
      <c r="BG223" s="31" t="n">
        <v>1</v>
      </c>
      <c r="BH223" s="31" t="n">
        <v>1</v>
      </c>
      <c r="BI223" s="31" t="n">
        <v>1</v>
      </c>
      <c r="BJ223" s="31" t="n">
        <v>1</v>
      </c>
      <c r="BK223" s="31"/>
      <c r="BL223" s="31"/>
      <c r="BM223" s="31"/>
      <c r="BN223" s="31"/>
      <c r="BO223" s="31"/>
      <c r="BP223" s="29" t="n">
        <v>1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21</v>
      </c>
      <c r="F224" s="31" t="n">
        <v>21</v>
      </c>
      <c r="G224" s="31"/>
      <c r="H224" s="29" t="n">
        <v>6</v>
      </c>
      <c r="I224" s="29" t="n">
        <v>3</v>
      </c>
      <c r="J224" s="31"/>
      <c r="K224" s="31"/>
      <c r="L224" s="31" t="n">
        <v>2</v>
      </c>
      <c r="M224" s="31"/>
      <c r="N224" s="29"/>
      <c r="O224" s="31" t="n">
        <v>1</v>
      </c>
      <c r="P224" s="31" t="n">
        <v>4</v>
      </c>
      <c r="Q224" s="29" t="n">
        <v>6</v>
      </c>
      <c r="R224" s="31" t="n">
        <v>8</v>
      </c>
      <c r="S224" s="31" t="n">
        <v>1</v>
      </c>
      <c r="T224" s="31" t="n">
        <v>1</v>
      </c>
      <c r="U224" s="31" t="n">
        <v>2</v>
      </c>
      <c r="V224" s="29"/>
      <c r="W224" s="31" t="n">
        <v>1</v>
      </c>
      <c r="X224" s="31"/>
      <c r="Y224" s="31"/>
      <c r="Z224" s="31"/>
      <c r="AA224" s="31"/>
      <c r="AB224" s="31"/>
      <c r="AC224" s="31"/>
      <c r="AD224" s="31" t="n">
        <v>1</v>
      </c>
      <c r="AE224" s="31" t="n">
        <v>1</v>
      </c>
      <c r="AF224" s="31"/>
      <c r="AG224" s="31" t="n">
        <v>2</v>
      </c>
      <c r="AH224" s="31"/>
      <c r="AI224" s="31" t="n">
        <v>14</v>
      </c>
      <c r="AJ224" s="29" t="n">
        <v>6</v>
      </c>
      <c r="AK224" s="29"/>
      <c r="AL224" s="29"/>
      <c r="AM224" s="31" t="n">
        <v>6</v>
      </c>
      <c r="AN224" s="31"/>
      <c r="AO224" s="31"/>
      <c r="AP224" s="31" t="n">
        <v>9</v>
      </c>
      <c r="AQ224" s="31" t="n">
        <v>6</v>
      </c>
      <c r="AR224" s="29"/>
      <c r="AS224" s="29"/>
      <c r="AT224" s="31"/>
      <c r="AU224" s="29" t="n">
        <v>1</v>
      </c>
      <c r="AV224" s="31" t="n">
        <v>1</v>
      </c>
      <c r="AW224" s="31" t="n">
        <v>8</v>
      </c>
      <c r="AX224" s="31" t="n">
        <v>4</v>
      </c>
      <c r="AY224" s="31" t="n">
        <v>2</v>
      </c>
      <c r="AZ224" s="31" t="n">
        <v>2</v>
      </c>
      <c r="BA224" s="29"/>
      <c r="BB224" s="29"/>
      <c r="BC224" s="29" t="n">
        <v>6</v>
      </c>
      <c r="BD224" s="29"/>
      <c r="BE224" s="31" t="n">
        <v>1</v>
      </c>
      <c r="BF224" s="31"/>
      <c r="BG224" s="31" t="n">
        <v>1</v>
      </c>
      <c r="BH224" s="31" t="n">
        <v>4</v>
      </c>
      <c r="BI224" s="31" t="n">
        <v>2</v>
      </c>
      <c r="BJ224" s="31"/>
      <c r="BK224" s="31" t="n">
        <v>2</v>
      </c>
      <c r="BL224" s="31"/>
      <c r="BM224" s="31"/>
      <c r="BN224" s="31"/>
      <c r="BO224" s="31"/>
      <c r="BP224" s="29" t="n">
        <v>2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2</v>
      </c>
      <c r="F225" s="31" t="n">
        <v>2</v>
      </c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 t="n">
        <v>1</v>
      </c>
      <c r="R225" s="31" t="n">
        <v>1</v>
      </c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 t="n">
        <v>1</v>
      </c>
      <c r="AH225" s="31"/>
      <c r="AI225" s="31" t="n">
        <v>1</v>
      </c>
      <c r="AJ225" s="29"/>
      <c r="AK225" s="29"/>
      <c r="AL225" s="29"/>
      <c r="AM225" s="31"/>
      <c r="AN225" s="31"/>
      <c r="AO225" s="31" t="n">
        <v>2</v>
      </c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1</v>
      </c>
      <c r="F226" s="31" t="n">
        <v>1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 t="n">
        <v>1</v>
      </c>
      <c r="AJ226" s="29"/>
      <c r="AK226" s="29"/>
      <c r="AL226" s="29"/>
      <c r="AM226" s="31" t="n">
        <v>1</v>
      </c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9</v>
      </c>
      <c r="F227" s="31" t="n">
        <v>9</v>
      </c>
      <c r="G227" s="31"/>
      <c r="H227" s="29" t="n">
        <v>2</v>
      </c>
      <c r="I227" s="29" t="n">
        <v>2</v>
      </c>
      <c r="J227" s="31"/>
      <c r="K227" s="31"/>
      <c r="L227" s="31"/>
      <c r="M227" s="31"/>
      <c r="N227" s="29"/>
      <c r="O227" s="31"/>
      <c r="P227" s="31"/>
      <c r="Q227" s="29" t="n">
        <v>2</v>
      </c>
      <c r="R227" s="31" t="n">
        <v>4</v>
      </c>
      <c r="S227" s="31" t="n">
        <v>3</v>
      </c>
      <c r="T227" s="31"/>
      <c r="U227" s="31" t="n">
        <v>3</v>
      </c>
      <c r="V227" s="29" t="n">
        <v>1</v>
      </c>
      <c r="W227" s="31" t="n">
        <v>1</v>
      </c>
      <c r="X227" s="31"/>
      <c r="Y227" s="31"/>
      <c r="Z227" s="31"/>
      <c r="AA227" s="31"/>
      <c r="AB227" s="31"/>
      <c r="AC227" s="31" t="n">
        <v>2</v>
      </c>
      <c r="AD227" s="31"/>
      <c r="AE227" s="31"/>
      <c r="AF227" s="31"/>
      <c r="AG227" s="31"/>
      <c r="AH227" s="31"/>
      <c r="AI227" s="31" t="n">
        <v>2</v>
      </c>
      <c r="AJ227" s="29"/>
      <c r="AK227" s="29"/>
      <c r="AL227" s="29"/>
      <c r="AM227" s="31" t="n">
        <v>3</v>
      </c>
      <c r="AN227" s="31"/>
      <c r="AO227" s="31" t="n">
        <v>2</v>
      </c>
      <c r="AP227" s="31" t="n">
        <v>4</v>
      </c>
      <c r="AQ227" s="31"/>
      <c r="AR227" s="29"/>
      <c r="AS227" s="29"/>
      <c r="AT227" s="31"/>
      <c r="AU227" s="29" t="n">
        <v>1</v>
      </c>
      <c r="AV227" s="31" t="n">
        <v>1</v>
      </c>
      <c r="AW227" s="31" t="n">
        <v>1</v>
      </c>
      <c r="AX227" s="31" t="n">
        <v>1</v>
      </c>
      <c r="AY227" s="31"/>
      <c r="AZ227" s="31"/>
      <c r="BA227" s="29"/>
      <c r="BB227" s="29"/>
      <c r="BC227" s="29"/>
      <c r="BD227" s="29"/>
      <c r="BE227" s="31"/>
      <c r="BF227" s="31"/>
      <c r="BG227" s="31" t="n">
        <v>1</v>
      </c>
      <c r="BH227" s="31"/>
      <c r="BI227" s="31"/>
      <c r="BJ227" s="31"/>
      <c r="BK227" s="31"/>
      <c r="BL227" s="31"/>
      <c r="BM227" s="31"/>
      <c r="BN227" s="31"/>
      <c r="BO227" s="31"/>
      <c r="BP227" s="29" t="n">
        <v>1</v>
      </c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10</v>
      </c>
      <c r="F228" s="31" t="n">
        <v>10</v>
      </c>
      <c r="G228" s="31"/>
      <c r="H228" s="29" t="n">
        <v>7</v>
      </c>
      <c r="I228" s="29" t="n">
        <v>1</v>
      </c>
      <c r="J228" s="31"/>
      <c r="K228" s="31"/>
      <c r="L228" s="31"/>
      <c r="M228" s="31"/>
      <c r="N228" s="29"/>
      <c r="O228" s="31"/>
      <c r="P228" s="31" t="n">
        <v>1</v>
      </c>
      <c r="Q228" s="29" t="n">
        <v>1</v>
      </c>
      <c r="R228" s="31" t="n">
        <v>2</v>
      </c>
      <c r="S228" s="31" t="n">
        <v>5</v>
      </c>
      <c r="T228" s="31" t="n">
        <v>1</v>
      </c>
      <c r="U228" s="31"/>
      <c r="V228" s="29" t="n">
        <v>2</v>
      </c>
      <c r="W228" s="31" t="n">
        <v>8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6</v>
      </c>
      <c r="AN228" s="31"/>
      <c r="AO228" s="31" t="n">
        <v>3</v>
      </c>
      <c r="AP228" s="31" t="n">
        <v>1</v>
      </c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7</v>
      </c>
      <c r="F229" s="31" t="n">
        <v>7</v>
      </c>
      <c r="G229" s="31"/>
      <c r="H229" s="29" t="n">
        <v>5</v>
      </c>
      <c r="I229" s="29" t="n">
        <v>1</v>
      </c>
      <c r="J229" s="31"/>
      <c r="K229" s="31"/>
      <c r="L229" s="31"/>
      <c r="M229" s="31"/>
      <c r="N229" s="29"/>
      <c r="O229" s="31"/>
      <c r="P229" s="31"/>
      <c r="Q229" s="29" t="n">
        <v>3</v>
      </c>
      <c r="R229" s="31" t="n">
        <v>3</v>
      </c>
      <c r="S229" s="31" t="n">
        <v>1</v>
      </c>
      <c r="T229" s="31"/>
      <c r="U229" s="31" t="n">
        <v>3</v>
      </c>
      <c r="V229" s="29"/>
      <c r="W229" s="31" t="n">
        <v>3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 t="n">
        <v>1</v>
      </c>
      <c r="AJ229" s="29"/>
      <c r="AK229" s="29"/>
      <c r="AL229" s="29"/>
      <c r="AM229" s="31" t="n">
        <v>1</v>
      </c>
      <c r="AN229" s="31"/>
      <c r="AO229" s="31" t="n">
        <v>1</v>
      </c>
      <c r="AP229" s="31" t="n">
        <v>4</v>
      </c>
      <c r="AQ229" s="31" t="n">
        <v>1</v>
      </c>
      <c r="AR229" s="29"/>
      <c r="AS229" s="29"/>
      <c r="AT229" s="31"/>
      <c r="AU229" s="29"/>
      <c r="AV229" s="31"/>
      <c r="AW229" s="31" t="n">
        <v>1</v>
      </c>
      <c r="AX229" s="31" t="n">
        <v>1</v>
      </c>
      <c r="AY229" s="31"/>
      <c r="AZ229" s="31"/>
      <c r="BA229" s="29"/>
      <c r="BB229" s="29"/>
      <c r="BC229" s="29" t="n">
        <v>1</v>
      </c>
      <c r="BD229" s="29"/>
      <c r="BE229" s="31"/>
      <c r="BF229" s="31"/>
      <c r="BG229" s="31"/>
      <c r="BH229" s="31" t="n">
        <v>1</v>
      </c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 t="n">
        <v>1</v>
      </c>
      <c r="F230" s="31" t="n">
        <v>1</v>
      </c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 t="n">
        <v>1</v>
      </c>
      <c r="R230" s="31"/>
      <c r="S230" s="31"/>
      <c r="T230" s="31"/>
      <c r="U230" s="31"/>
      <c r="V230" s="29"/>
      <c r="W230" s="31" t="n">
        <v>1</v>
      </c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 t="n">
        <v>1</v>
      </c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22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 t="n">
        <v>2</v>
      </c>
      <c r="F231" s="31" t="n">
        <v>2</v>
      </c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 t="n">
        <v>1</v>
      </c>
      <c r="S231" s="31" t="n">
        <v>1</v>
      </c>
      <c r="T231" s="31"/>
      <c r="U231" s="31" t="n">
        <v>1</v>
      </c>
      <c r="V231" s="29"/>
      <c r="W231" s="31" t="n">
        <v>1</v>
      </c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 t="n">
        <v>1</v>
      </c>
      <c r="AN231" s="31"/>
      <c r="AO231" s="31"/>
      <c r="AP231" s="31"/>
      <c r="AQ231" s="31" t="n">
        <v>1</v>
      </c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95" hidden="fals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 t="n">
        <v>1</v>
      </c>
      <c r="F233" s="31" t="n">
        <v>1</v>
      </c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 t="n">
        <v>1</v>
      </c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 t="n">
        <v>1</v>
      </c>
      <c r="AJ233" s="29"/>
      <c r="AK233" s="29"/>
      <c r="AL233" s="29"/>
      <c r="AM233" s="31"/>
      <c r="AN233" s="31" t="n">
        <v>1</v>
      </c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 t="n">
        <v>2</v>
      </c>
      <c r="F236" s="31" t="n">
        <v>2</v>
      </c>
      <c r="G236" s="31"/>
      <c r="H236" s="29"/>
      <c r="I236" s="29"/>
      <c r="J236" s="31"/>
      <c r="K236" s="31"/>
      <c r="L236" s="31" t="n">
        <v>1</v>
      </c>
      <c r="M236" s="31"/>
      <c r="N236" s="29"/>
      <c r="O236" s="31"/>
      <c r="P236" s="31"/>
      <c r="Q236" s="29" t="n">
        <v>1</v>
      </c>
      <c r="R236" s="31" t="n">
        <v>1</v>
      </c>
      <c r="S236" s="31"/>
      <c r="T236" s="31"/>
      <c r="U236" s="31"/>
      <c r="V236" s="29"/>
      <c r="W236" s="31"/>
      <c r="X236" s="31"/>
      <c r="Y236" s="31"/>
      <c r="Z236" s="31"/>
      <c r="AA236" s="31"/>
      <c r="AB236" s="31" t="n">
        <v>1</v>
      </c>
      <c r="AC236" s="31"/>
      <c r="AD236" s="31"/>
      <c r="AE236" s="31"/>
      <c r="AF236" s="31"/>
      <c r="AG236" s="31"/>
      <c r="AH236" s="31"/>
      <c r="AI236" s="31" t="n">
        <v>1</v>
      </c>
      <c r="AJ236" s="29"/>
      <c r="AK236" s="29"/>
      <c r="AL236" s="29"/>
      <c r="AM236" s="31"/>
      <c r="AN236" s="31"/>
      <c r="AO236" s="31"/>
      <c r="AP236" s="31" t="n">
        <v>1</v>
      </c>
      <c r="AQ236" s="31" t="n">
        <v>1</v>
      </c>
      <c r="AR236" s="29"/>
      <c r="AS236" s="29"/>
      <c r="AT236" s="31"/>
      <c r="AU236" s="29" t="n">
        <v>1</v>
      </c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65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6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7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68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5</v>
      </c>
      <c r="F247" s="31" t="n">
        <v>5</v>
      </c>
      <c r="G247" s="31"/>
      <c r="H247" s="29" t="n">
        <v>2</v>
      </c>
      <c r="I247" s="29" t="n">
        <v>1</v>
      </c>
      <c r="J247" s="31"/>
      <c r="K247" s="31"/>
      <c r="L247" s="31" t="n">
        <v>2</v>
      </c>
      <c r="M247" s="31"/>
      <c r="N247" s="29"/>
      <c r="O247" s="31"/>
      <c r="P247" s="31" t="n">
        <v>1</v>
      </c>
      <c r="Q247" s="29" t="n">
        <v>1</v>
      </c>
      <c r="R247" s="31" t="n">
        <v>2</v>
      </c>
      <c r="S247" s="31" t="n">
        <v>1</v>
      </c>
      <c r="T247" s="31"/>
      <c r="U247" s="31" t="n">
        <v>1</v>
      </c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 t="n">
        <v>4</v>
      </c>
      <c r="AJ247" s="29" t="n">
        <v>1</v>
      </c>
      <c r="AK247" s="29"/>
      <c r="AL247" s="29"/>
      <c r="AM247" s="31" t="n">
        <v>1</v>
      </c>
      <c r="AN247" s="31"/>
      <c r="AO247" s="31"/>
      <c r="AP247" s="31" t="n">
        <v>3</v>
      </c>
      <c r="AQ247" s="31"/>
      <c r="AR247" s="29" t="n">
        <v>1</v>
      </c>
      <c r="AS247" s="29"/>
      <c r="AT247" s="31" t="n">
        <v>1</v>
      </c>
      <c r="AU247" s="29"/>
      <c r="AV247" s="31" t="n">
        <v>1</v>
      </c>
      <c r="AW247" s="31" t="n">
        <v>1</v>
      </c>
      <c r="AX247" s="31"/>
      <c r="AY247" s="31"/>
      <c r="AZ247" s="31" t="n">
        <v>1</v>
      </c>
      <c r="BA247" s="29"/>
      <c r="BB247" s="29"/>
      <c r="BC247" s="29" t="n">
        <v>1</v>
      </c>
      <c r="BD247" s="29"/>
      <c r="BE247" s="31"/>
      <c r="BF247" s="31"/>
      <c r="BG247" s="31"/>
      <c r="BH247" s="31"/>
      <c r="BI247" s="31" t="n">
        <v>1</v>
      </c>
      <c r="BJ247" s="31"/>
      <c r="BK247" s="31" t="n">
        <v>1</v>
      </c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34</v>
      </c>
      <c r="F248" s="29" t="n">
        <f aca="false">SUM(F249:F360)</f>
        <v>34</v>
      </c>
      <c r="G248" s="29" t="n">
        <f aca="false">SUM(G249:G360)</f>
        <v>0</v>
      </c>
      <c r="H248" s="29" t="n">
        <f aca="false">SUM(H249:H360)</f>
        <v>5</v>
      </c>
      <c r="I248" s="29" t="n">
        <f aca="false">SUM(I249:I360)</f>
        <v>4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5</v>
      </c>
      <c r="Q248" s="29" t="n">
        <f aca="false">SUM(Q249:Q360)</f>
        <v>3</v>
      </c>
      <c r="R248" s="29" t="n">
        <f aca="false">SUM(R249:R360)</f>
        <v>16</v>
      </c>
      <c r="S248" s="29" t="n">
        <f aca="false">SUM(S249:S360)</f>
        <v>8</v>
      </c>
      <c r="T248" s="29" t="n">
        <f aca="false">SUM(T249:T360)</f>
        <v>2</v>
      </c>
      <c r="U248" s="29" t="n">
        <f aca="false">SUM(U249:U360)</f>
        <v>2</v>
      </c>
      <c r="V248" s="29" t="n">
        <f aca="false">SUM(V249:V360)</f>
        <v>0</v>
      </c>
      <c r="W248" s="29" t="n">
        <f aca="false">SUM(W249:W360)</f>
        <v>1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1</v>
      </c>
      <c r="AA248" s="29" t="n">
        <f aca="false">SUM(AA249:AA360)</f>
        <v>0</v>
      </c>
      <c r="AB248" s="29" t="n">
        <f aca="false">SUM(AB249:AB360)</f>
        <v>11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5</v>
      </c>
      <c r="AH248" s="29" t="n">
        <f aca="false">SUM(AH249:AH360)</f>
        <v>0</v>
      </c>
      <c r="AI248" s="29" t="n">
        <f aca="false">SUM(AI249:AI360)</f>
        <v>14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6</v>
      </c>
      <c r="AN248" s="29" t="n">
        <f aca="false">SUM(AN249:AN360)</f>
        <v>1</v>
      </c>
      <c r="AO248" s="29" t="n">
        <f aca="false">SUM(AO249:AO360)</f>
        <v>8</v>
      </c>
      <c r="AP248" s="29" t="n">
        <f aca="false">SUM(AP249:AP360)</f>
        <v>12</v>
      </c>
      <c r="AQ248" s="29" t="n">
        <f aca="false">SUM(AQ249:AQ360)</f>
        <v>7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3</v>
      </c>
      <c r="AV248" s="29" t="n">
        <f aca="false">SUM(AV249:AV360)</f>
        <v>1</v>
      </c>
      <c r="AW248" s="29" t="n">
        <f aca="false">SUM(AW249:AW360)</f>
        <v>1</v>
      </c>
      <c r="AX248" s="29" t="n">
        <f aca="false">SUM(AX249:AX360)</f>
        <v>1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1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1</v>
      </c>
      <c r="BQ248" s="29" t="n">
        <f aca="false">SUM(BQ249:BQ360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2</v>
      </c>
      <c r="F254" s="31" t="n">
        <v>2</v>
      </c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 t="n">
        <v>2</v>
      </c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 t="n">
        <v>2</v>
      </c>
      <c r="AJ254" s="29"/>
      <c r="AK254" s="29"/>
      <c r="AL254" s="29"/>
      <c r="AM254" s="31" t="n">
        <v>1</v>
      </c>
      <c r="AN254" s="31" t="n">
        <v>1</v>
      </c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2</v>
      </c>
      <c r="F262" s="31" t="n">
        <v>2</v>
      </c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 t="n">
        <v>1</v>
      </c>
      <c r="R262" s="31" t="n">
        <v>1</v>
      </c>
      <c r="S262" s="31"/>
      <c r="T262" s="31"/>
      <c r="U262" s="31"/>
      <c r="V262" s="29"/>
      <c r="W262" s="31"/>
      <c r="X262" s="31"/>
      <c r="Y262" s="31"/>
      <c r="Z262" s="31"/>
      <c r="AA262" s="31"/>
      <c r="AB262" s="31" t="n">
        <v>1</v>
      </c>
      <c r="AC262" s="31"/>
      <c r="AD262" s="31"/>
      <c r="AE262" s="31"/>
      <c r="AF262" s="31"/>
      <c r="AG262" s="31"/>
      <c r="AH262" s="31"/>
      <c r="AI262" s="31" t="n">
        <v>1</v>
      </c>
      <c r="AJ262" s="29"/>
      <c r="AK262" s="29"/>
      <c r="AL262" s="29"/>
      <c r="AM262" s="31"/>
      <c r="AN262" s="31"/>
      <c r="AO262" s="31"/>
      <c r="AP262" s="31" t="n">
        <v>2</v>
      </c>
      <c r="AQ262" s="31"/>
      <c r="AR262" s="29"/>
      <c r="AS262" s="29"/>
      <c r="AT262" s="31"/>
      <c r="AU262" s="29"/>
      <c r="AV262" s="31"/>
      <c r="AW262" s="31" t="n">
        <v>1</v>
      </c>
      <c r="AX262" s="31" t="n">
        <v>1</v>
      </c>
      <c r="AY262" s="31"/>
      <c r="AZ262" s="31"/>
      <c r="BA262" s="29"/>
      <c r="BB262" s="29"/>
      <c r="BC262" s="29" t="n">
        <v>1</v>
      </c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 t="n">
        <v>1</v>
      </c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6</v>
      </c>
      <c r="F264" s="31" t="n">
        <v>6</v>
      </c>
      <c r="G264" s="31"/>
      <c r="H264" s="29" t="n">
        <v>3</v>
      </c>
      <c r="I264" s="29" t="n">
        <v>3</v>
      </c>
      <c r="J264" s="31"/>
      <c r="K264" s="31"/>
      <c r="L264" s="31"/>
      <c r="M264" s="31"/>
      <c r="N264" s="29"/>
      <c r="O264" s="31"/>
      <c r="P264" s="31"/>
      <c r="Q264" s="29"/>
      <c r="R264" s="31" t="n">
        <v>2</v>
      </c>
      <c r="S264" s="31" t="n">
        <v>4</v>
      </c>
      <c r="T264" s="31"/>
      <c r="U264" s="31"/>
      <c r="V264" s="29"/>
      <c r="W264" s="31"/>
      <c r="X264" s="31"/>
      <c r="Y264" s="31"/>
      <c r="Z264" s="31" t="n">
        <v>1</v>
      </c>
      <c r="AA264" s="31"/>
      <c r="AB264" s="31"/>
      <c r="AC264" s="31"/>
      <c r="AD264" s="31"/>
      <c r="AE264" s="31"/>
      <c r="AF264" s="31"/>
      <c r="AG264" s="31" t="n">
        <v>2</v>
      </c>
      <c r="AH264" s="31"/>
      <c r="AI264" s="31" t="n">
        <v>3</v>
      </c>
      <c r="AJ264" s="29"/>
      <c r="AK264" s="29"/>
      <c r="AL264" s="29"/>
      <c r="AM264" s="31" t="n">
        <v>1</v>
      </c>
      <c r="AN264" s="31"/>
      <c r="AO264" s="31" t="n">
        <v>3</v>
      </c>
      <c r="AP264" s="31" t="n">
        <v>1</v>
      </c>
      <c r="AQ264" s="31" t="n">
        <v>1</v>
      </c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22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 t="n">
        <v>1</v>
      </c>
      <c r="F265" s="31" t="n">
        <v>1</v>
      </c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 t="n">
        <v>1</v>
      </c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 t="n">
        <v>1</v>
      </c>
      <c r="AH265" s="31"/>
      <c r="AI265" s="31"/>
      <c r="AJ265" s="29"/>
      <c r="AK265" s="29"/>
      <c r="AL265" s="29"/>
      <c r="AM265" s="31"/>
      <c r="AN265" s="31"/>
      <c r="AO265" s="31"/>
      <c r="AP265" s="31" t="n">
        <v>1</v>
      </c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 t="n">
        <v>7</v>
      </c>
      <c r="F267" s="31" t="n">
        <v>7</v>
      </c>
      <c r="G267" s="31"/>
      <c r="H267" s="29"/>
      <c r="I267" s="29" t="n">
        <v>1</v>
      </c>
      <c r="J267" s="31"/>
      <c r="K267" s="31"/>
      <c r="L267" s="31"/>
      <c r="M267" s="31"/>
      <c r="N267" s="29"/>
      <c r="O267" s="31"/>
      <c r="P267" s="31"/>
      <c r="Q267" s="29" t="n">
        <v>2</v>
      </c>
      <c r="R267" s="31" t="n">
        <v>5</v>
      </c>
      <c r="S267" s="31"/>
      <c r="T267" s="31"/>
      <c r="U267" s="31"/>
      <c r="V267" s="29"/>
      <c r="W267" s="31"/>
      <c r="X267" s="31"/>
      <c r="Y267" s="31"/>
      <c r="Z267" s="31"/>
      <c r="AA267" s="31"/>
      <c r="AB267" s="31" t="n">
        <v>6</v>
      </c>
      <c r="AC267" s="31"/>
      <c r="AD267" s="31"/>
      <c r="AE267" s="31"/>
      <c r="AF267" s="31"/>
      <c r="AG267" s="31"/>
      <c r="AH267" s="31"/>
      <c r="AI267" s="31" t="n">
        <v>1</v>
      </c>
      <c r="AJ267" s="29"/>
      <c r="AK267" s="29"/>
      <c r="AL267" s="29"/>
      <c r="AM267" s="31"/>
      <c r="AN267" s="31"/>
      <c r="AO267" s="31" t="n">
        <v>3</v>
      </c>
      <c r="AP267" s="31" t="n">
        <v>2</v>
      </c>
      <c r="AQ267" s="31" t="n">
        <v>2</v>
      </c>
      <c r="AR267" s="29"/>
      <c r="AS267" s="29"/>
      <c r="AT267" s="31"/>
      <c r="AU267" s="29" t="n">
        <v>1</v>
      </c>
      <c r="AV267" s="31" t="n">
        <v>1</v>
      </c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 t="n">
        <v>5</v>
      </c>
      <c r="F268" s="31" t="n">
        <v>5</v>
      </c>
      <c r="G268" s="31"/>
      <c r="H268" s="29" t="n">
        <v>1</v>
      </c>
      <c r="I268" s="29"/>
      <c r="J268" s="31"/>
      <c r="K268" s="31"/>
      <c r="L268" s="31"/>
      <c r="M268" s="31"/>
      <c r="N268" s="29"/>
      <c r="O268" s="31"/>
      <c r="P268" s="31" t="n">
        <v>3</v>
      </c>
      <c r="Q268" s="29"/>
      <c r="R268" s="31" t="n">
        <v>2</v>
      </c>
      <c r="S268" s="31"/>
      <c r="T268" s="31"/>
      <c r="U268" s="31"/>
      <c r="V268" s="29"/>
      <c r="W268" s="31"/>
      <c r="X268" s="31"/>
      <c r="Y268" s="31"/>
      <c r="Z268" s="31"/>
      <c r="AA268" s="31"/>
      <c r="AB268" s="31" t="n">
        <v>4</v>
      </c>
      <c r="AC268" s="31"/>
      <c r="AD268" s="31"/>
      <c r="AE268" s="31"/>
      <c r="AF268" s="31"/>
      <c r="AG268" s="31"/>
      <c r="AH268" s="31"/>
      <c r="AI268" s="31" t="n">
        <v>1</v>
      </c>
      <c r="AJ268" s="29"/>
      <c r="AK268" s="29"/>
      <c r="AL268" s="29"/>
      <c r="AM268" s="31" t="n">
        <v>1</v>
      </c>
      <c r="AN268" s="31"/>
      <c r="AO268" s="31" t="n">
        <v>1</v>
      </c>
      <c r="AP268" s="31" t="n">
        <v>1</v>
      </c>
      <c r="AQ268" s="31" t="n">
        <v>2</v>
      </c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 t="n">
        <v>1</v>
      </c>
      <c r="F292" s="31" t="n">
        <v>1</v>
      </c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 t="n">
        <v>1</v>
      </c>
      <c r="T292" s="31"/>
      <c r="U292" s="31"/>
      <c r="V292" s="29"/>
      <c r="W292" s="31" t="n">
        <v>1</v>
      </c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 t="n">
        <v>1</v>
      </c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4</v>
      </c>
      <c r="F296" s="31" t="n">
        <v>4</v>
      </c>
      <c r="G296" s="31"/>
      <c r="H296" s="29"/>
      <c r="I296" s="29"/>
      <c r="J296" s="31"/>
      <c r="K296" s="31"/>
      <c r="L296" s="31"/>
      <c r="M296" s="31"/>
      <c r="N296" s="29"/>
      <c r="O296" s="31"/>
      <c r="P296" s="31" t="n">
        <v>1</v>
      </c>
      <c r="Q296" s="29"/>
      <c r="R296" s="31"/>
      <c r="S296" s="31" t="n">
        <v>2</v>
      </c>
      <c r="T296" s="31" t="n">
        <v>1</v>
      </c>
      <c r="U296" s="31" t="n">
        <v>2</v>
      </c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/>
      <c r="AI296" s="31" t="n">
        <v>1</v>
      </c>
      <c r="AJ296" s="29"/>
      <c r="AK296" s="29"/>
      <c r="AL296" s="29"/>
      <c r="AM296" s="31"/>
      <c r="AN296" s="31"/>
      <c r="AO296" s="31" t="n">
        <v>1</v>
      </c>
      <c r="AP296" s="31" t="n">
        <v>2</v>
      </c>
      <c r="AQ296" s="31" t="n">
        <v>1</v>
      </c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 t="n">
        <v>2</v>
      </c>
      <c r="F309" s="31" t="n">
        <v>2</v>
      </c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 t="n">
        <v>1</v>
      </c>
      <c r="S309" s="31" t="n">
        <v>1</v>
      </c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 t="n">
        <v>1</v>
      </c>
      <c r="AH309" s="31"/>
      <c r="AI309" s="31" t="n">
        <v>1</v>
      </c>
      <c r="AJ309" s="29"/>
      <c r="AK309" s="29"/>
      <c r="AL309" s="29"/>
      <c r="AM309" s="31" t="n">
        <v>1</v>
      </c>
      <c r="AN309" s="31"/>
      <c r="AO309" s="31"/>
      <c r="AP309" s="31" t="n">
        <v>1</v>
      </c>
      <c r="AQ309" s="31"/>
      <c r="AR309" s="29"/>
      <c r="AS309" s="29"/>
      <c r="AT309" s="31"/>
      <c r="AU309" s="29" t="n">
        <v>1</v>
      </c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24.2" hidden="fals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 t="n">
        <v>1</v>
      </c>
      <c r="F325" s="31" t="n">
        <v>1</v>
      </c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 t="n">
        <v>1</v>
      </c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 t="n">
        <v>1</v>
      </c>
      <c r="AJ325" s="29"/>
      <c r="AK325" s="29"/>
      <c r="AL325" s="29"/>
      <c r="AM325" s="31"/>
      <c r="AN325" s="31"/>
      <c r="AO325" s="31"/>
      <c r="AP325" s="31" t="n">
        <v>1</v>
      </c>
      <c r="AQ325" s="31"/>
      <c r="AR325" s="29"/>
      <c r="AS325" s="29"/>
      <c r="AT325" s="31"/>
      <c r="AU325" s="29" t="n">
        <v>1</v>
      </c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22.7" hidden="fals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 t="n">
        <v>3</v>
      </c>
      <c r="F328" s="31" t="n">
        <v>3</v>
      </c>
      <c r="G328" s="31"/>
      <c r="H328" s="29" t="n">
        <v>1</v>
      </c>
      <c r="I328" s="29"/>
      <c r="J328" s="31"/>
      <c r="K328" s="31"/>
      <c r="L328" s="31"/>
      <c r="M328" s="31"/>
      <c r="N328" s="29"/>
      <c r="O328" s="31"/>
      <c r="P328" s="31" t="n">
        <v>1</v>
      </c>
      <c r="Q328" s="29"/>
      <c r="R328" s="31" t="n">
        <v>2</v>
      </c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 t="n">
        <v>3</v>
      </c>
      <c r="AJ328" s="29"/>
      <c r="AK328" s="29"/>
      <c r="AL328" s="29"/>
      <c r="AM328" s="31" t="n">
        <v>1</v>
      </c>
      <c r="AN328" s="31"/>
      <c r="AO328" s="31"/>
      <c r="AP328" s="31" t="n">
        <v>1</v>
      </c>
      <c r="AQ328" s="31" t="n">
        <v>1</v>
      </c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6" t="s">
        <v>517</v>
      </c>
      <c r="D350" s="106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17</v>
      </c>
      <c r="F361" s="29" t="n">
        <f aca="false">SUM(F362:F401)</f>
        <v>17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3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2</v>
      </c>
      <c r="Q361" s="29" t="n">
        <f aca="false">SUM(Q362:Q401)</f>
        <v>2</v>
      </c>
      <c r="R361" s="29" t="n">
        <f aca="false">SUM(R362:R401)</f>
        <v>10</v>
      </c>
      <c r="S361" s="29" t="n">
        <f aca="false">SUM(S362:S401)</f>
        <v>3</v>
      </c>
      <c r="T361" s="29" t="n">
        <f aca="false">SUM(T362:T401)</f>
        <v>0</v>
      </c>
      <c r="U361" s="29" t="n">
        <f aca="false">SUM(U362:U401)</f>
        <v>1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3</v>
      </c>
      <c r="AH361" s="29" t="n">
        <f aca="false">SUM(AH362:AH401)</f>
        <v>0</v>
      </c>
      <c r="AI361" s="29" t="n">
        <f aca="false">SUM(AI362:AI401)</f>
        <v>13</v>
      </c>
      <c r="AJ361" s="29" t="n">
        <f aca="false">SUM(AJ362:AJ401)</f>
        <v>2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0</v>
      </c>
      <c r="AO361" s="29" t="n">
        <f aca="false">SUM(AO362:AO401)</f>
        <v>3</v>
      </c>
      <c r="AP361" s="29" t="n">
        <f aca="false">SUM(AP362:AP401)</f>
        <v>10</v>
      </c>
      <c r="AQ361" s="29" t="n">
        <f aca="false">SUM(AQ362:AQ401)</f>
        <v>4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1</v>
      </c>
      <c r="AV361" s="29" t="n">
        <f aca="false">SUM(AV362:AV401)</f>
        <v>0</v>
      </c>
      <c r="AW361" s="29" t="n">
        <f aca="false">SUM(AW362:AW401)</f>
        <v>2</v>
      </c>
      <c r="AX361" s="29" t="n">
        <f aca="false">SUM(AX362:AX401)</f>
        <v>1</v>
      </c>
      <c r="AY361" s="29" t="n">
        <f aca="false">SUM(AY362:AY401)</f>
        <v>1</v>
      </c>
      <c r="AZ361" s="29" t="n">
        <f aca="false">SUM(AZ362:AZ401)</f>
        <v>0</v>
      </c>
      <c r="BA361" s="29" t="n">
        <f aca="false">SUM(BA362:BA401)</f>
        <v>2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1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1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 t="n">
        <v>2</v>
      </c>
      <c r="F389" s="31" t="n">
        <v>2</v>
      </c>
      <c r="G389" s="31"/>
      <c r="H389" s="29"/>
      <c r="I389" s="29" t="n">
        <v>2</v>
      </c>
      <c r="J389" s="31"/>
      <c r="K389" s="31"/>
      <c r="L389" s="31"/>
      <c r="M389" s="31"/>
      <c r="N389" s="29"/>
      <c r="O389" s="31"/>
      <c r="P389" s="31"/>
      <c r="Q389" s="29"/>
      <c r="R389" s="31" t="n">
        <v>2</v>
      </c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 t="n">
        <v>2</v>
      </c>
      <c r="AJ389" s="29"/>
      <c r="AK389" s="29"/>
      <c r="AL389" s="29"/>
      <c r="AM389" s="31"/>
      <c r="AN389" s="31"/>
      <c r="AO389" s="31" t="n">
        <v>2</v>
      </c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22.7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 t="n">
        <v>15</v>
      </c>
      <c r="F393" s="31" t="n">
        <v>15</v>
      </c>
      <c r="G393" s="31"/>
      <c r="H393" s="29"/>
      <c r="I393" s="29" t="n">
        <v>1</v>
      </c>
      <c r="J393" s="31"/>
      <c r="K393" s="31"/>
      <c r="L393" s="31"/>
      <c r="M393" s="31"/>
      <c r="N393" s="29"/>
      <c r="O393" s="31"/>
      <c r="P393" s="31" t="n">
        <v>2</v>
      </c>
      <c r="Q393" s="29" t="n">
        <v>2</v>
      </c>
      <c r="R393" s="31" t="n">
        <v>8</v>
      </c>
      <c r="S393" s="31" t="n">
        <v>3</v>
      </c>
      <c r="T393" s="31"/>
      <c r="U393" s="31" t="n">
        <v>1</v>
      </c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 t="n">
        <v>3</v>
      </c>
      <c r="AH393" s="31"/>
      <c r="AI393" s="31" t="n">
        <v>11</v>
      </c>
      <c r="AJ393" s="29" t="n">
        <v>2</v>
      </c>
      <c r="AK393" s="29"/>
      <c r="AL393" s="29"/>
      <c r="AM393" s="31"/>
      <c r="AN393" s="31"/>
      <c r="AO393" s="31" t="n">
        <v>1</v>
      </c>
      <c r="AP393" s="31" t="n">
        <v>10</v>
      </c>
      <c r="AQ393" s="31" t="n">
        <v>4</v>
      </c>
      <c r="AR393" s="29"/>
      <c r="AS393" s="29"/>
      <c r="AT393" s="31"/>
      <c r="AU393" s="29" t="n">
        <v>1</v>
      </c>
      <c r="AV393" s="31"/>
      <c r="AW393" s="31" t="n">
        <v>2</v>
      </c>
      <c r="AX393" s="31" t="n">
        <v>1</v>
      </c>
      <c r="AY393" s="31" t="n">
        <v>1</v>
      </c>
      <c r="AZ393" s="31"/>
      <c r="BA393" s="29" t="n">
        <v>2</v>
      </c>
      <c r="BB393" s="29"/>
      <c r="BC393" s="29"/>
      <c r="BD393" s="29"/>
      <c r="BE393" s="31"/>
      <c r="BF393" s="31"/>
      <c r="BG393" s="31"/>
      <c r="BH393" s="31" t="n">
        <v>1</v>
      </c>
      <c r="BI393" s="31"/>
      <c r="BJ393" s="31"/>
      <c r="BK393" s="31"/>
      <c r="BL393" s="31"/>
      <c r="BM393" s="31"/>
      <c r="BN393" s="31"/>
      <c r="BO393" s="31"/>
      <c r="BP393" s="29"/>
      <c r="BQ393" s="29" t="n">
        <v>1</v>
      </c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101</v>
      </c>
      <c r="F402" s="29" t="n">
        <f aca="false">SUM(F403:F456)</f>
        <v>99</v>
      </c>
      <c r="G402" s="29" t="n">
        <f aca="false">SUM(G403:G456)</f>
        <v>2</v>
      </c>
      <c r="H402" s="29" t="n">
        <f aca="false">SUM(H403:H456)</f>
        <v>5</v>
      </c>
      <c r="I402" s="29" t="n">
        <f aca="false">SUM(I403:I456)</f>
        <v>5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9</v>
      </c>
      <c r="M402" s="29" t="n">
        <f aca="false">SUM(M403:M456)</f>
        <v>0</v>
      </c>
      <c r="N402" s="29" t="n">
        <f aca="false">SUM(N403:N456)</f>
        <v>1</v>
      </c>
      <c r="O402" s="29" t="n">
        <f aca="false">SUM(O403:O456)</f>
        <v>1</v>
      </c>
      <c r="P402" s="29" t="n">
        <f aca="false">SUM(P403:P456)</f>
        <v>14</v>
      </c>
      <c r="Q402" s="29" t="n">
        <f aca="false">SUM(Q403:Q456)</f>
        <v>16</v>
      </c>
      <c r="R402" s="29" t="n">
        <f aca="false">SUM(R403:R456)</f>
        <v>54</v>
      </c>
      <c r="S402" s="29" t="n">
        <f aca="false">SUM(S403:S456)</f>
        <v>13</v>
      </c>
      <c r="T402" s="29" t="n">
        <f aca="false">SUM(T403:T456)</f>
        <v>2</v>
      </c>
      <c r="U402" s="29" t="n">
        <f aca="false">SUM(U403:U456)</f>
        <v>9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3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3</v>
      </c>
      <c r="AC402" s="29" t="n">
        <f aca="false">SUM(AC403:AC456)</f>
        <v>2</v>
      </c>
      <c r="AD402" s="29" t="n">
        <f aca="false">SUM(AD403:AD456)</f>
        <v>1</v>
      </c>
      <c r="AE402" s="29" t="n">
        <f aca="false">SUM(AE403:AE456)</f>
        <v>0</v>
      </c>
      <c r="AF402" s="29" t="n">
        <f aca="false">SUM(AF403:AF456)</f>
        <v>1</v>
      </c>
      <c r="AG402" s="29" t="n">
        <f aca="false">SUM(AG403:AG456)</f>
        <v>6</v>
      </c>
      <c r="AH402" s="29" t="n">
        <f aca="false">SUM(AH403:AH456)</f>
        <v>1</v>
      </c>
      <c r="AI402" s="29" t="n">
        <f aca="false">SUM(AI403:AI456)</f>
        <v>75</v>
      </c>
      <c r="AJ402" s="29" t="n">
        <f aca="false">SUM(AJ403:AJ456)</f>
        <v>16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6</v>
      </c>
      <c r="AN402" s="29" t="n">
        <f aca="false">SUM(AN403:AN456)</f>
        <v>1</v>
      </c>
      <c r="AO402" s="29" t="n">
        <f aca="false">SUM(AO403:AO456)</f>
        <v>9</v>
      </c>
      <c r="AP402" s="29" t="n">
        <f aca="false">SUM(AP403:AP456)</f>
        <v>53</v>
      </c>
      <c r="AQ402" s="29" t="n">
        <f aca="false">SUM(AQ403:AQ456)</f>
        <v>31</v>
      </c>
      <c r="AR402" s="29" t="n">
        <f aca="false">SUM(AR403:AR456)</f>
        <v>1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15</v>
      </c>
      <c r="AV402" s="29" t="n">
        <f aca="false">SUM(AV403:AV456)</f>
        <v>13</v>
      </c>
      <c r="AW402" s="29" t="n">
        <f aca="false">SUM(AW403:AW456)</f>
        <v>16</v>
      </c>
      <c r="AX402" s="29" t="n">
        <f aca="false">SUM(AX403:AX456)</f>
        <v>13</v>
      </c>
      <c r="AY402" s="29" t="n">
        <f aca="false">SUM(AY403:AY456)</f>
        <v>0</v>
      </c>
      <c r="AZ402" s="29" t="n">
        <f aca="false">SUM(AZ403:AZ456)</f>
        <v>3</v>
      </c>
      <c r="BA402" s="29" t="n">
        <f aca="false">SUM(BA403:BA456)</f>
        <v>2</v>
      </c>
      <c r="BB402" s="29" t="n">
        <f aca="false">SUM(BB403:BB456)</f>
        <v>0</v>
      </c>
      <c r="BC402" s="29" t="n">
        <f aca="false">SUM(BC403:BC456)</f>
        <v>1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2</v>
      </c>
      <c r="BG402" s="29" t="n">
        <f aca="false">SUM(BG403:BG456)</f>
        <v>2</v>
      </c>
      <c r="BH402" s="29" t="n">
        <f aca="false">SUM(BH403:BH456)</f>
        <v>9</v>
      </c>
      <c r="BI402" s="29" t="n">
        <f aca="false">SUM(BI403:BI456)</f>
        <v>1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1</v>
      </c>
      <c r="BM402" s="29" t="n">
        <f aca="false">SUM(BM403:BM456)</f>
        <v>3</v>
      </c>
      <c r="BN402" s="29" t="n">
        <f aca="false">SUM(BN403:BN456)</f>
        <v>1</v>
      </c>
      <c r="BO402" s="29" t="n">
        <f aca="false">SUM(BO403:BO456)</f>
        <v>0</v>
      </c>
      <c r="BP402" s="29" t="n">
        <f aca="false">SUM(BP403:BP456)</f>
        <v>3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22.7" hidden="fals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 t="n">
        <v>2</v>
      </c>
      <c r="F420" s="31" t="n">
        <v>2</v>
      </c>
      <c r="G420" s="31"/>
      <c r="H420" s="29"/>
      <c r="I420" s="29"/>
      <c r="J420" s="31"/>
      <c r="K420" s="31"/>
      <c r="L420" s="31" t="n">
        <v>1</v>
      </c>
      <c r="M420" s="31"/>
      <c r="N420" s="29"/>
      <c r="O420" s="31"/>
      <c r="P420" s="31"/>
      <c r="Q420" s="29" t="n">
        <v>1</v>
      </c>
      <c r="R420" s="31" t="n">
        <v>1</v>
      </c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 t="n">
        <v>2</v>
      </c>
      <c r="AJ420" s="29" t="n">
        <v>2</v>
      </c>
      <c r="AK420" s="29"/>
      <c r="AL420" s="29"/>
      <c r="AM420" s="31"/>
      <c r="AN420" s="31"/>
      <c r="AO420" s="31"/>
      <c r="AP420" s="31" t="n">
        <v>1</v>
      </c>
      <c r="AQ420" s="31" t="n">
        <v>1</v>
      </c>
      <c r="AR420" s="29"/>
      <c r="AS420" s="29"/>
      <c r="AT420" s="31"/>
      <c r="AU420" s="29"/>
      <c r="AV420" s="31"/>
      <c r="AW420" s="31" t="n">
        <v>2</v>
      </c>
      <c r="AX420" s="31" t="n">
        <v>1</v>
      </c>
      <c r="AY420" s="31"/>
      <c r="AZ420" s="31" t="n">
        <v>1</v>
      </c>
      <c r="BA420" s="29"/>
      <c r="BB420" s="29"/>
      <c r="BC420" s="29" t="n">
        <v>2</v>
      </c>
      <c r="BD420" s="29"/>
      <c r="BE420" s="31"/>
      <c r="BF420" s="31"/>
      <c r="BG420" s="31"/>
      <c r="BH420" s="31" t="n">
        <v>2</v>
      </c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45.4" hidden="fals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 t="n">
        <v>1</v>
      </c>
      <c r="F428" s="31" t="n">
        <v>1</v>
      </c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 t="n">
        <v>1</v>
      </c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 t="n">
        <v>1</v>
      </c>
      <c r="AJ428" s="29"/>
      <c r="AK428" s="29"/>
      <c r="AL428" s="29"/>
      <c r="AM428" s="31"/>
      <c r="AN428" s="31"/>
      <c r="AO428" s="31"/>
      <c r="AP428" s="31" t="n">
        <v>1</v>
      </c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22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 t="n">
        <v>64</v>
      </c>
      <c r="F431" s="31" t="n">
        <v>62</v>
      </c>
      <c r="G431" s="31" t="n">
        <v>2</v>
      </c>
      <c r="H431" s="29" t="n">
        <v>2</v>
      </c>
      <c r="I431" s="29" t="n">
        <v>5</v>
      </c>
      <c r="J431" s="31"/>
      <c r="K431" s="31"/>
      <c r="L431" s="31" t="n">
        <v>7</v>
      </c>
      <c r="M431" s="31"/>
      <c r="N431" s="29" t="n">
        <v>1</v>
      </c>
      <c r="O431" s="31" t="n">
        <v>1</v>
      </c>
      <c r="P431" s="31" t="n">
        <v>9</v>
      </c>
      <c r="Q431" s="29" t="n">
        <v>8</v>
      </c>
      <c r="R431" s="31" t="n">
        <v>35</v>
      </c>
      <c r="S431" s="31" t="n">
        <v>9</v>
      </c>
      <c r="T431" s="31" t="n">
        <v>1</v>
      </c>
      <c r="U431" s="31" t="n">
        <v>8</v>
      </c>
      <c r="V431" s="29"/>
      <c r="W431" s="31"/>
      <c r="X431" s="31" t="n">
        <v>3</v>
      </c>
      <c r="Y431" s="31"/>
      <c r="Z431" s="31"/>
      <c r="AA431" s="31"/>
      <c r="AB431" s="31" t="n">
        <v>3</v>
      </c>
      <c r="AC431" s="31"/>
      <c r="AD431" s="31" t="n">
        <v>1</v>
      </c>
      <c r="AE431" s="31"/>
      <c r="AF431" s="31" t="n">
        <v>1</v>
      </c>
      <c r="AG431" s="31" t="n">
        <v>5</v>
      </c>
      <c r="AH431" s="31"/>
      <c r="AI431" s="31" t="n">
        <v>43</v>
      </c>
      <c r="AJ431" s="29" t="n">
        <v>8</v>
      </c>
      <c r="AK431" s="29"/>
      <c r="AL431" s="29"/>
      <c r="AM431" s="31" t="n">
        <v>6</v>
      </c>
      <c r="AN431" s="31"/>
      <c r="AO431" s="31" t="n">
        <v>8</v>
      </c>
      <c r="AP431" s="31" t="n">
        <v>33</v>
      </c>
      <c r="AQ431" s="31" t="n">
        <v>16</v>
      </c>
      <c r="AR431" s="29" t="n">
        <v>1</v>
      </c>
      <c r="AS431" s="29"/>
      <c r="AT431" s="31"/>
      <c r="AU431" s="29" t="n">
        <v>12</v>
      </c>
      <c r="AV431" s="31" t="n">
        <v>6</v>
      </c>
      <c r="AW431" s="31" t="n">
        <v>8</v>
      </c>
      <c r="AX431" s="31" t="n">
        <v>8</v>
      </c>
      <c r="AY431" s="31"/>
      <c r="AZ431" s="31"/>
      <c r="BA431" s="29" t="n">
        <v>1</v>
      </c>
      <c r="BB431" s="29"/>
      <c r="BC431" s="29" t="n">
        <v>4</v>
      </c>
      <c r="BD431" s="29"/>
      <c r="BE431" s="31"/>
      <c r="BF431" s="31" t="n">
        <v>2</v>
      </c>
      <c r="BG431" s="31" t="n">
        <v>1</v>
      </c>
      <c r="BH431" s="31" t="n">
        <v>3</v>
      </c>
      <c r="BI431" s="31" t="n">
        <v>1</v>
      </c>
      <c r="BJ431" s="31"/>
      <c r="BK431" s="31"/>
      <c r="BL431" s="31" t="n">
        <v>1</v>
      </c>
      <c r="BM431" s="31" t="n">
        <v>3</v>
      </c>
      <c r="BN431" s="31" t="n">
        <v>1</v>
      </c>
      <c r="BO431" s="31"/>
      <c r="BP431" s="29" t="n">
        <v>1</v>
      </c>
      <c r="BQ431" s="29"/>
      <c r="BR431" s="16"/>
    </row>
    <row r="432" customFormat="false" ht="22.7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 t="n">
        <v>26</v>
      </c>
      <c r="F432" s="31" t="n">
        <v>26</v>
      </c>
      <c r="G432" s="31"/>
      <c r="H432" s="29" t="n">
        <v>3</v>
      </c>
      <c r="I432" s="29"/>
      <c r="J432" s="31"/>
      <c r="K432" s="31"/>
      <c r="L432" s="31"/>
      <c r="M432" s="31"/>
      <c r="N432" s="29"/>
      <c r="O432" s="31"/>
      <c r="P432" s="31" t="n">
        <v>4</v>
      </c>
      <c r="Q432" s="29" t="n">
        <v>6</v>
      </c>
      <c r="R432" s="31" t="n">
        <v>14</v>
      </c>
      <c r="S432" s="31" t="n">
        <v>1</v>
      </c>
      <c r="T432" s="31" t="n">
        <v>1</v>
      </c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 t="n">
        <v>1</v>
      </c>
      <c r="AH432" s="31" t="n">
        <v>1</v>
      </c>
      <c r="AI432" s="31" t="n">
        <v>24</v>
      </c>
      <c r="AJ432" s="29" t="n">
        <v>5</v>
      </c>
      <c r="AK432" s="29"/>
      <c r="AL432" s="29"/>
      <c r="AM432" s="31"/>
      <c r="AN432" s="31" t="n">
        <v>1</v>
      </c>
      <c r="AO432" s="31" t="n">
        <v>1</v>
      </c>
      <c r="AP432" s="31" t="n">
        <v>13</v>
      </c>
      <c r="AQ432" s="31" t="n">
        <v>11</v>
      </c>
      <c r="AR432" s="29"/>
      <c r="AS432" s="29"/>
      <c r="AT432" s="31"/>
      <c r="AU432" s="29" t="n">
        <v>2</v>
      </c>
      <c r="AV432" s="31" t="n">
        <v>5</v>
      </c>
      <c r="AW432" s="31" t="n">
        <v>5</v>
      </c>
      <c r="AX432" s="31" t="n">
        <v>3</v>
      </c>
      <c r="AY432" s="31"/>
      <c r="AZ432" s="31" t="n">
        <v>2</v>
      </c>
      <c r="BA432" s="29" t="n">
        <v>1</v>
      </c>
      <c r="BB432" s="29"/>
      <c r="BC432" s="29" t="n">
        <v>3</v>
      </c>
      <c r="BD432" s="29"/>
      <c r="BE432" s="31"/>
      <c r="BF432" s="31"/>
      <c r="BG432" s="31" t="n">
        <v>1</v>
      </c>
      <c r="BH432" s="31" t="n">
        <v>4</v>
      </c>
      <c r="BI432" s="31"/>
      <c r="BJ432" s="31"/>
      <c r="BK432" s="31"/>
      <c r="BL432" s="31"/>
      <c r="BM432" s="31"/>
      <c r="BN432" s="31"/>
      <c r="BO432" s="31"/>
      <c r="BP432" s="29" t="n">
        <v>1</v>
      </c>
      <c r="BQ432" s="29"/>
      <c r="BR432" s="16"/>
    </row>
    <row r="433" customFormat="false" ht="49.9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8</v>
      </c>
      <c r="F433" s="31" t="n">
        <v>8</v>
      </c>
      <c r="G433" s="31"/>
      <c r="H433" s="29"/>
      <c r="I433" s="29"/>
      <c r="J433" s="31"/>
      <c r="K433" s="31"/>
      <c r="L433" s="31" t="n">
        <v>1</v>
      </c>
      <c r="M433" s="31"/>
      <c r="N433" s="29"/>
      <c r="O433" s="31"/>
      <c r="P433" s="31" t="n">
        <v>1</v>
      </c>
      <c r="Q433" s="29"/>
      <c r="R433" s="31" t="n">
        <v>4</v>
      </c>
      <c r="S433" s="31" t="n">
        <v>3</v>
      </c>
      <c r="T433" s="31"/>
      <c r="U433" s="31" t="n">
        <v>1</v>
      </c>
      <c r="V433" s="29"/>
      <c r="W433" s="31"/>
      <c r="X433" s="31"/>
      <c r="Y433" s="31"/>
      <c r="Z433" s="31"/>
      <c r="AA433" s="31"/>
      <c r="AB433" s="31"/>
      <c r="AC433" s="31" t="n">
        <v>2</v>
      </c>
      <c r="AD433" s="31"/>
      <c r="AE433" s="31"/>
      <c r="AF433" s="31"/>
      <c r="AG433" s="31"/>
      <c r="AH433" s="31"/>
      <c r="AI433" s="31" t="n">
        <v>5</v>
      </c>
      <c r="AJ433" s="29" t="n">
        <v>1</v>
      </c>
      <c r="AK433" s="29"/>
      <c r="AL433" s="29"/>
      <c r="AM433" s="31"/>
      <c r="AN433" s="31"/>
      <c r="AO433" s="31"/>
      <c r="AP433" s="31" t="n">
        <v>5</v>
      </c>
      <c r="AQ433" s="31" t="n">
        <v>3</v>
      </c>
      <c r="AR433" s="29"/>
      <c r="AS433" s="29"/>
      <c r="AT433" s="31"/>
      <c r="AU433" s="29" t="n">
        <v>1</v>
      </c>
      <c r="AV433" s="31" t="n">
        <v>2</v>
      </c>
      <c r="AW433" s="31" t="n">
        <v>1</v>
      </c>
      <c r="AX433" s="31" t="n">
        <v>1</v>
      </c>
      <c r="AY433" s="31"/>
      <c r="AZ433" s="31"/>
      <c r="BA433" s="29"/>
      <c r="BB433" s="29"/>
      <c r="BC433" s="29" t="n">
        <v>1</v>
      </c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 t="n">
        <v>1</v>
      </c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1</v>
      </c>
      <c r="F457" s="29" t="n">
        <f aca="false">SUM(F458:F467)</f>
        <v>1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1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1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1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22.7" hidden="fals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 t="n">
        <v>1</v>
      </c>
      <c r="F461" s="31" t="n">
        <v>1</v>
      </c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 t="n">
        <v>1</v>
      </c>
      <c r="S461" s="31"/>
      <c r="T461" s="31"/>
      <c r="U461" s="31" t="n">
        <v>1</v>
      </c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 t="n">
        <v>1</v>
      </c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154</v>
      </c>
      <c r="F468" s="29" t="n">
        <f aca="false">SUM(F469:F507)</f>
        <v>149</v>
      </c>
      <c r="G468" s="29" t="n">
        <f aca="false">SUM(G469:G507)</f>
        <v>5</v>
      </c>
      <c r="H468" s="29" t="n">
        <f aca="false">SUM(H469:H507)</f>
        <v>5</v>
      </c>
      <c r="I468" s="29" t="n">
        <f aca="false">SUM(I469:I507)</f>
        <v>37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39</v>
      </c>
      <c r="M468" s="29" t="n">
        <f aca="false">SUM(M469:M507)</f>
        <v>0</v>
      </c>
      <c r="N468" s="29" t="n">
        <f aca="false">SUM(N469:N507)</f>
        <v>5</v>
      </c>
      <c r="O468" s="29" t="n">
        <f aca="false">SUM(O469:O507)</f>
        <v>11</v>
      </c>
      <c r="P468" s="29" t="n">
        <f aca="false">SUM(P469:P507)</f>
        <v>49</v>
      </c>
      <c r="Q468" s="29" t="n">
        <f aca="false">SUM(Q469:Q507)</f>
        <v>25</v>
      </c>
      <c r="R468" s="29" t="n">
        <f aca="false">SUM(R469:R507)</f>
        <v>52</v>
      </c>
      <c r="S468" s="29" t="n">
        <f aca="false">SUM(S469:S507)</f>
        <v>10</v>
      </c>
      <c r="T468" s="29" t="n">
        <f aca="false">SUM(T469:T507)</f>
        <v>2</v>
      </c>
      <c r="U468" s="29" t="n">
        <f aca="false">SUM(U469:U507)</f>
        <v>17</v>
      </c>
      <c r="V468" s="29" t="n">
        <f aca="false">SUM(V469:V507)</f>
        <v>0</v>
      </c>
      <c r="W468" s="29" t="n">
        <f aca="false">SUM(W469:W507)</f>
        <v>1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3</v>
      </c>
      <c r="AC468" s="29" t="n">
        <f aca="false">SUM(AC469:AC507)</f>
        <v>1</v>
      </c>
      <c r="AD468" s="29" t="n">
        <f aca="false">SUM(AD469:AD507)</f>
        <v>10</v>
      </c>
      <c r="AE468" s="29" t="n">
        <f aca="false">SUM(AE469:AE507)</f>
        <v>4</v>
      </c>
      <c r="AF468" s="29" t="n">
        <f aca="false">SUM(AF469:AF507)</f>
        <v>1</v>
      </c>
      <c r="AG468" s="29" t="n">
        <f aca="false">SUM(AG469:AG507)</f>
        <v>5</v>
      </c>
      <c r="AH468" s="29" t="n">
        <f aca="false">SUM(AH469:AH507)</f>
        <v>0</v>
      </c>
      <c r="AI468" s="29" t="n">
        <f aca="false">SUM(AI469:AI507)</f>
        <v>112</v>
      </c>
      <c r="AJ468" s="29" t="n">
        <f aca="false">SUM(AJ469:AJ507)</f>
        <v>19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16</v>
      </c>
      <c r="AN468" s="29" t="n">
        <f aca="false">SUM(AN469:AN507)</f>
        <v>4</v>
      </c>
      <c r="AO468" s="29" t="n">
        <f aca="false">SUM(AO469:AO507)</f>
        <v>15</v>
      </c>
      <c r="AP468" s="29" t="n">
        <f aca="false">SUM(AP469:AP507)</f>
        <v>65</v>
      </c>
      <c r="AQ468" s="29" t="n">
        <f aca="false">SUM(AQ469:AQ507)</f>
        <v>48</v>
      </c>
      <c r="AR468" s="29" t="n">
        <f aca="false">SUM(AR469:AR507)</f>
        <v>6</v>
      </c>
      <c r="AS468" s="29" t="n">
        <f aca="false">SUM(AS469:AS507)</f>
        <v>0</v>
      </c>
      <c r="AT468" s="29" t="n">
        <f aca="false">SUM(AT469:AT507)</f>
        <v>1</v>
      </c>
      <c r="AU468" s="29" t="n">
        <f aca="false">SUM(AU469:AU507)</f>
        <v>5</v>
      </c>
      <c r="AV468" s="29" t="n">
        <f aca="false">SUM(AV469:AV507)</f>
        <v>8</v>
      </c>
      <c r="AW468" s="29" t="n">
        <f aca="false">SUM(AW469:AW507)</f>
        <v>22</v>
      </c>
      <c r="AX468" s="29" t="n">
        <f aca="false">SUM(AX469:AX507)</f>
        <v>18</v>
      </c>
      <c r="AY468" s="29" t="n">
        <f aca="false">SUM(AY469:AY507)</f>
        <v>3</v>
      </c>
      <c r="AZ468" s="29" t="n">
        <f aca="false">SUM(AZ469:AZ507)</f>
        <v>1</v>
      </c>
      <c r="BA468" s="29" t="n">
        <f aca="false">SUM(BA469:BA507)</f>
        <v>2</v>
      </c>
      <c r="BB468" s="29" t="n">
        <f aca="false">SUM(BB469:BB507)</f>
        <v>0</v>
      </c>
      <c r="BC468" s="29" t="n">
        <f aca="false">SUM(BC469:BC507)</f>
        <v>14</v>
      </c>
      <c r="BD468" s="29" t="n">
        <f aca="false">SUM(BD469:BD507)</f>
        <v>3</v>
      </c>
      <c r="BE468" s="29" t="n">
        <f aca="false">SUM(BE469:BE507)</f>
        <v>1</v>
      </c>
      <c r="BF468" s="29" t="n">
        <f aca="false">SUM(BF469:BF507)</f>
        <v>1</v>
      </c>
      <c r="BG468" s="29" t="n">
        <f aca="false">SUM(BG469:BG507)</f>
        <v>1</v>
      </c>
      <c r="BH468" s="29" t="n">
        <f aca="false">SUM(BH469:BH507)</f>
        <v>6</v>
      </c>
      <c r="BI468" s="29" t="n">
        <f aca="false">SUM(BI469:BI507)</f>
        <v>8</v>
      </c>
      <c r="BJ468" s="29" t="n">
        <f aca="false">SUM(BJ469:BJ507)</f>
        <v>5</v>
      </c>
      <c r="BK468" s="29" t="n">
        <f aca="false">SUM(BK469:BK507)</f>
        <v>3</v>
      </c>
      <c r="BL468" s="29" t="n">
        <f aca="false">SUM(BL469:BL507)</f>
        <v>0</v>
      </c>
      <c r="BM468" s="29" t="n">
        <f aca="false">SUM(BM469:BM507)</f>
        <v>3</v>
      </c>
      <c r="BN468" s="29" t="n">
        <f aca="false">SUM(BN469:BN507)</f>
        <v>1</v>
      </c>
      <c r="BO468" s="29" t="n">
        <f aca="false">SUM(BO469:BO507)</f>
        <v>0</v>
      </c>
      <c r="BP468" s="29" t="n">
        <f aca="false">SUM(BP469:BP507)</f>
        <v>5</v>
      </c>
      <c r="BQ468" s="29" t="n">
        <f aca="false">SUM(BQ469:BQ507)</f>
        <v>0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95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 t="n">
        <v>2</v>
      </c>
      <c r="F473" s="31" t="n">
        <v>2</v>
      </c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 t="n">
        <v>1</v>
      </c>
      <c r="S473" s="31" t="n">
        <v>1</v>
      </c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 t="n">
        <v>2</v>
      </c>
      <c r="AJ473" s="29"/>
      <c r="AK473" s="29"/>
      <c r="AL473" s="29"/>
      <c r="AM473" s="31"/>
      <c r="AN473" s="31"/>
      <c r="AO473" s="31" t="n">
        <v>1</v>
      </c>
      <c r="AP473" s="31"/>
      <c r="AQ473" s="31" t="n">
        <v>1</v>
      </c>
      <c r="AR473" s="29"/>
      <c r="AS473" s="29"/>
      <c r="AT473" s="31"/>
      <c r="AU473" s="29" t="n">
        <v>2</v>
      </c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 t="n">
        <v>34</v>
      </c>
      <c r="F495" s="31" t="n">
        <v>32</v>
      </c>
      <c r="G495" s="31" t="n">
        <v>2</v>
      </c>
      <c r="H495" s="29" t="n">
        <v>1</v>
      </c>
      <c r="I495" s="29"/>
      <c r="J495" s="31"/>
      <c r="K495" s="31"/>
      <c r="L495" s="31" t="n">
        <v>8</v>
      </c>
      <c r="M495" s="31"/>
      <c r="N495" s="29"/>
      <c r="O495" s="31"/>
      <c r="P495" s="31" t="n">
        <v>3</v>
      </c>
      <c r="Q495" s="29" t="n">
        <v>4</v>
      </c>
      <c r="R495" s="31" t="n">
        <v>20</v>
      </c>
      <c r="S495" s="31" t="n">
        <v>5</v>
      </c>
      <c r="T495" s="31" t="n">
        <v>2</v>
      </c>
      <c r="U495" s="31" t="n">
        <v>8</v>
      </c>
      <c r="V495" s="29"/>
      <c r="W495" s="31" t="n">
        <v>1</v>
      </c>
      <c r="X495" s="31"/>
      <c r="Y495" s="31"/>
      <c r="Z495" s="31"/>
      <c r="AA495" s="31"/>
      <c r="AB495" s="31" t="n">
        <v>1</v>
      </c>
      <c r="AC495" s="31"/>
      <c r="AD495" s="31"/>
      <c r="AE495" s="31"/>
      <c r="AF495" s="31"/>
      <c r="AG495" s="31" t="n">
        <v>3</v>
      </c>
      <c r="AH495" s="31"/>
      <c r="AI495" s="31" t="n">
        <v>21</v>
      </c>
      <c r="AJ495" s="29" t="n">
        <v>1</v>
      </c>
      <c r="AK495" s="29"/>
      <c r="AL495" s="29"/>
      <c r="AM495" s="31" t="n">
        <v>7</v>
      </c>
      <c r="AN495" s="31" t="n">
        <v>1</v>
      </c>
      <c r="AO495" s="31" t="n">
        <v>6</v>
      </c>
      <c r="AP495" s="31" t="n">
        <v>14</v>
      </c>
      <c r="AQ495" s="31" t="n">
        <v>6</v>
      </c>
      <c r="AR495" s="29"/>
      <c r="AS495" s="29"/>
      <c r="AT495" s="31"/>
      <c r="AU495" s="29"/>
      <c r="AV495" s="31" t="n">
        <v>1</v>
      </c>
      <c r="AW495" s="31" t="n">
        <v>1</v>
      </c>
      <c r="AX495" s="31" t="n">
        <v>1</v>
      </c>
      <c r="AY495" s="31"/>
      <c r="AZ495" s="31"/>
      <c r="BA495" s="29"/>
      <c r="BB495" s="29"/>
      <c r="BC495" s="29"/>
      <c r="BD495" s="29"/>
      <c r="BE495" s="31"/>
      <c r="BF495" s="31" t="n">
        <v>1</v>
      </c>
      <c r="BG495" s="31"/>
      <c r="BH495" s="31" t="n">
        <v>1</v>
      </c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 t="n">
        <v>34</v>
      </c>
      <c r="F496" s="31" t="n">
        <v>32</v>
      </c>
      <c r="G496" s="31" t="n">
        <v>2</v>
      </c>
      <c r="H496" s="29" t="n">
        <v>2</v>
      </c>
      <c r="I496" s="29"/>
      <c r="J496" s="31"/>
      <c r="K496" s="31"/>
      <c r="L496" s="31" t="n">
        <v>7</v>
      </c>
      <c r="M496" s="31"/>
      <c r="N496" s="29"/>
      <c r="O496" s="31"/>
      <c r="P496" s="31" t="n">
        <v>9</v>
      </c>
      <c r="Q496" s="29" t="n">
        <v>6</v>
      </c>
      <c r="R496" s="31" t="n">
        <v>15</v>
      </c>
      <c r="S496" s="31" t="n">
        <v>4</v>
      </c>
      <c r="T496" s="31"/>
      <c r="U496" s="31" t="n">
        <v>6</v>
      </c>
      <c r="V496" s="29"/>
      <c r="W496" s="31"/>
      <c r="X496" s="31"/>
      <c r="Y496" s="31"/>
      <c r="Z496" s="31"/>
      <c r="AA496" s="31"/>
      <c r="AB496" s="31" t="n">
        <v>2</v>
      </c>
      <c r="AC496" s="31" t="n">
        <v>1</v>
      </c>
      <c r="AD496" s="31"/>
      <c r="AE496" s="31"/>
      <c r="AF496" s="31" t="n">
        <v>1</v>
      </c>
      <c r="AG496" s="31" t="n">
        <v>2</v>
      </c>
      <c r="AH496" s="31"/>
      <c r="AI496" s="31" t="n">
        <v>22</v>
      </c>
      <c r="AJ496" s="29" t="n">
        <v>2</v>
      </c>
      <c r="AK496" s="29"/>
      <c r="AL496" s="29"/>
      <c r="AM496" s="31" t="n">
        <v>9</v>
      </c>
      <c r="AN496" s="31" t="n">
        <v>3</v>
      </c>
      <c r="AO496" s="31" t="n">
        <v>3</v>
      </c>
      <c r="AP496" s="31" t="n">
        <v>18</v>
      </c>
      <c r="AQ496" s="31" t="n">
        <v>1</v>
      </c>
      <c r="AR496" s="29"/>
      <c r="AS496" s="29"/>
      <c r="AT496" s="31"/>
      <c r="AU496" s="29" t="n">
        <v>1</v>
      </c>
      <c r="AV496" s="31"/>
      <c r="AW496" s="31" t="n">
        <v>3</v>
      </c>
      <c r="AX496" s="31" t="n">
        <v>3</v>
      </c>
      <c r="AY496" s="31"/>
      <c r="AZ496" s="31"/>
      <c r="BA496" s="29"/>
      <c r="BB496" s="29"/>
      <c r="BC496" s="29" t="n">
        <v>3</v>
      </c>
      <c r="BD496" s="29"/>
      <c r="BE496" s="31"/>
      <c r="BF496" s="31"/>
      <c r="BG496" s="31"/>
      <c r="BH496" s="31" t="n">
        <v>1</v>
      </c>
      <c r="BI496" s="31" t="n">
        <v>1</v>
      </c>
      <c r="BJ496" s="31"/>
      <c r="BK496" s="31" t="n">
        <v>1</v>
      </c>
      <c r="BL496" s="31"/>
      <c r="BM496" s="31" t="n">
        <v>1</v>
      </c>
      <c r="BN496" s="31"/>
      <c r="BO496" s="31"/>
      <c r="BP496" s="29"/>
      <c r="BQ496" s="29"/>
      <c r="BR496" s="16"/>
    </row>
    <row r="497" customFormat="false" ht="22.7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 t="n">
        <v>2</v>
      </c>
      <c r="F497" s="31" t="n">
        <v>2</v>
      </c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 t="n">
        <v>2</v>
      </c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 t="n">
        <v>2</v>
      </c>
      <c r="AJ497" s="29"/>
      <c r="AK497" s="29"/>
      <c r="AL497" s="29"/>
      <c r="AM497" s="31"/>
      <c r="AN497" s="31"/>
      <c r="AO497" s="31"/>
      <c r="AP497" s="31" t="n">
        <v>2</v>
      </c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 t="n">
        <v>18</v>
      </c>
      <c r="F500" s="31" t="n">
        <v>17</v>
      </c>
      <c r="G500" s="31" t="n">
        <v>1</v>
      </c>
      <c r="H500" s="29"/>
      <c r="I500" s="29"/>
      <c r="J500" s="31"/>
      <c r="K500" s="31"/>
      <c r="L500" s="31" t="n">
        <v>6</v>
      </c>
      <c r="M500" s="31"/>
      <c r="N500" s="29"/>
      <c r="O500" s="31"/>
      <c r="P500" s="31" t="n">
        <v>8</v>
      </c>
      <c r="Q500" s="29" t="n">
        <v>6</v>
      </c>
      <c r="R500" s="31" t="n">
        <v>4</v>
      </c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 t="n">
        <v>18</v>
      </c>
      <c r="AJ500" s="29" t="n">
        <v>1</v>
      </c>
      <c r="AK500" s="29"/>
      <c r="AL500" s="29"/>
      <c r="AM500" s="31"/>
      <c r="AN500" s="31"/>
      <c r="AO500" s="31" t="n">
        <v>2</v>
      </c>
      <c r="AP500" s="31" t="n">
        <v>9</v>
      </c>
      <c r="AQ500" s="31" t="n">
        <v>7</v>
      </c>
      <c r="AR500" s="29"/>
      <c r="AS500" s="29"/>
      <c r="AT500" s="31"/>
      <c r="AU500" s="29" t="n">
        <v>1</v>
      </c>
      <c r="AV500" s="31" t="n">
        <v>2</v>
      </c>
      <c r="AW500" s="31" t="n">
        <v>1</v>
      </c>
      <c r="AX500" s="31"/>
      <c r="AY500" s="31" t="n">
        <v>1</v>
      </c>
      <c r="AZ500" s="31"/>
      <c r="BA500" s="29" t="n">
        <v>1</v>
      </c>
      <c r="BB500" s="29"/>
      <c r="BC500" s="29"/>
      <c r="BD500" s="29"/>
      <c r="BE500" s="31"/>
      <c r="BF500" s="31"/>
      <c r="BG500" s="31"/>
      <c r="BH500" s="31"/>
      <c r="BI500" s="31" t="n">
        <v>1</v>
      </c>
      <c r="BJ500" s="31" t="n">
        <v>1</v>
      </c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 t="n">
        <v>63</v>
      </c>
      <c r="F501" s="31" t="n">
        <v>63</v>
      </c>
      <c r="G501" s="31"/>
      <c r="H501" s="29" t="n">
        <v>2</v>
      </c>
      <c r="I501" s="29" t="n">
        <v>36</v>
      </c>
      <c r="J501" s="31"/>
      <c r="K501" s="31"/>
      <c r="L501" s="31" t="n">
        <v>18</v>
      </c>
      <c r="M501" s="31"/>
      <c r="N501" s="29" t="n">
        <v>5</v>
      </c>
      <c r="O501" s="31" t="n">
        <v>11</v>
      </c>
      <c r="P501" s="31" t="n">
        <v>29</v>
      </c>
      <c r="Q501" s="29" t="n">
        <v>9</v>
      </c>
      <c r="R501" s="31" t="n">
        <v>9</v>
      </c>
      <c r="S501" s="31"/>
      <c r="T501" s="31"/>
      <c r="U501" s="31" t="n">
        <v>3</v>
      </c>
      <c r="V501" s="29"/>
      <c r="W501" s="31"/>
      <c r="X501" s="31"/>
      <c r="Y501" s="31"/>
      <c r="Z501" s="31"/>
      <c r="AA501" s="31"/>
      <c r="AB501" s="31"/>
      <c r="AC501" s="31"/>
      <c r="AD501" s="31" t="n">
        <v>10</v>
      </c>
      <c r="AE501" s="31" t="n">
        <v>4</v>
      </c>
      <c r="AF501" s="31"/>
      <c r="AG501" s="31"/>
      <c r="AH501" s="31"/>
      <c r="AI501" s="31" t="n">
        <v>46</v>
      </c>
      <c r="AJ501" s="29" t="n">
        <v>15</v>
      </c>
      <c r="AK501" s="29"/>
      <c r="AL501" s="29"/>
      <c r="AM501" s="31"/>
      <c r="AN501" s="31"/>
      <c r="AO501" s="31" t="n">
        <v>2</v>
      </c>
      <c r="AP501" s="31" t="n">
        <v>22</v>
      </c>
      <c r="AQ501" s="31" t="n">
        <v>33</v>
      </c>
      <c r="AR501" s="29" t="n">
        <v>6</v>
      </c>
      <c r="AS501" s="29"/>
      <c r="AT501" s="31" t="n">
        <v>1</v>
      </c>
      <c r="AU501" s="29" t="n">
        <v>1</v>
      </c>
      <c r="AV501" s="31" t="n">
        <v>5</v>
      </c>
      <c r="AW501" s="31" t="n">
        <v>17</v>
      </c>
      <c r="AX501" s="31" t="n">
        <v>14</v>
      </c>
      <c r="AY501" s="31" t="n">
        <v>2</v>
      </c>
      <c r="AZ501" s="31" t="n">
        <v>1</v>
      </c>
      <c r="BA501" s="29" t="n">
        <v>1</v>
      </c>
      <c r="BB501" s="29"/>
      <c r="BC501" s="29" t="n">
        <v>11</v>
      </c>
      <c r="BD501" s="29" t="n">
        <v>3</v>
      </c>
      <c r="BE501" s="31" t="n">
        <v>1</v>
      </c>
      <c r="BF501" s="31"/>
      <c r="BG501" s="31" t="n">
        <v>1</v>
      </c>
      <c r="BH501" s="31" t="n">
        <v>4</v>
      </c>
      <c r="BI501" s="31" t="n">
        <v>6</v>
      </c>
      <c r="BJ501" s="31" t="n">
        <v>4</v>
      </c>
      <c r="BK501" s="31" t="n">
        <v>2</v>
      </c>
      <c r="BL501" s="31"/>
      <c r="BM501" s="31" t="n">
        <v>2</v>
      </c>
      <c r="BN501" s="31" t="n">
        <v>1</v>
      </c>
      <c r="BO501" s="31"/>
      <c r="BP501" s="29" t="n">
        <v>5</v>
      </c>
      <c r="BQ501" s="29"/>
      <c r="BR501" s="16"/>
    </row>
    <row r="502" customFormat="false" ht="12.95" hidden="fals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 t="n">
        <v>1</v>
      </c>
      <c r="F502" s="31" t="n">
        <v>1</v>
      </c>
      <c r="G502" s="31"/>
      <c r="H502" s="29"/>
      <c r="I502" s="29" t="n">
        <v>1</v>
      </c>
      <c r="J502" s="31"/>
      <c r="K502" s="31"/>
      <c r="L502" s="31"/>
      <c r="M502" s="31"/>
      <c r="N502" s="29"/>
      <c r="O502" s="31"/>
      <c r="P502" s="31"/>
      <c r="Q502" s="29"/>
      <c r="R502" s="31" t="n">
        <v>1</v>
      </c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 t="n">
        <v>1</v>
      </c>
      <c r="AJ502" s="29"/>
      <c r="AK502" s="29"/>
      <c r="AL502" s="29"/>
      <c r="AM502" s="31"/>
      <c r="AN502" s="31"/>
      <c r="AO502" s="31" t="n">
        <v>1</v>
      </c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54</v>
      </c>
      <c r="F508" s="29" t="n">
        <f aca="false">SUM(F509:F548)</f>
        <v>54</v>
      </c>
      <c r="G508" s="29" t="n">
        <f aca="false">SUM(G509:G548)</f>
        <v>0</v>
      </c>
      <c r="H508" s="29" t="n">
        <f aca="false">SUM(H509:H548)</f>
        <v>13</v>
      </c>
      <c r="I508" s="29" t="n">
        <f aca="false">SUM(I509:I548)</f>
        <v>15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18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1</v>
      </c>
      <c r="P508" s="29" t="n">
        <f aca="false">SUM(P509:P548)</f>
        <v>18</v>
      </c>
      <c r="Q508" s="29" t="n">
        <f aca="false">SUM(Q509:Q548)</f>
        <v>10</v>
      </c>
      <c r="R508" s="29" t="n">
        <f aca="false">SUM(R509:R548)</f>
        <v>21</v>
      </c>
      <c r="S508" s="29" t="n">
        <f aca="false">SUM(S509:S548)</f>
        <v>4</v>
      </c>
      <c r="T508" s="29" t="n">
        <f aca="false">SUM(T509:T548)</f>
        <v>0</v>
      </c>
      <c r="U508" s="29" t="n">
        <f aca="false">SUM(U509:U548)</f>
        <v>5</v>
      </c>
      <c r="V508" s="29" t="n">
        <f aca="false">SUM(V509:V548)</f>
        <v>0</v>
      </c>
      <c r="W508" s="29" t="n">
        <f aca="false">SUM(W509:W548)</f>
        <v>1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1</v>
      </c>
      <c r="AF508" s="29" t="n">
        <f aca="false">SUM(AF509:AF548)</f>
        <v>2</v>
      </c>
      <c r="AG508" s="29" t="n">
        <f aca="false">SUM(AG509:AG548)</f>
        <v>1</v>
      </c>
      <c r="AH508" s="29" t="n">
        <f aca="false">SUM(AH509:AH548)</f>
        <v>0</v>
      </c>
      <c r="AI508" s="29" t="n">
        <f aca="false">SUM(AI509:AI548)</f>
        <v>44</v>
      </c>
      <c r="AJ508" s="29" t="n">
        <f aca="false">SUM(AJ509:AJ548)</f>
        <v>2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3</v>
      </c>
      <c r="AN508" s="29" t="n">
        <f aca="false">SUM(AN509:AN548)</f>
        <v>0</v>
      </c>
      <c r="AO508" s="29" t="n">
        <f aca="false">SUM(AO509:AO548)</f>
        <v>12</v>
      </c>
      <c r="AP508" s="29" t="n">
        <f aca="false">SUM(AP509:AP548)</f>
        <v>28</v>
      </c>
      <c r="AQ508" s="29" t="n">
        <f aca="false">SUM(AQ509:AQ548)</f>
        <v>11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9</v>
      </c>
      <c r="AV508" s="29" t="n">
        <f aca="false">SUM(AV509:AV548)</f>
        <v>5</v>
      </c>
      <c r="AW508" s="29" t="n">
        <f aca="false">SUM(AW509:AW548)</f>
        <v>2</v>
      </c>
      <c r="AX508" s="29" t="n">
        <f aca="false">SUM(AX509:AX548)</f>
        <v>1</v>
      </c>
      <c r="AY508" s="29" t="n">
        <f aca="false">SUM(AY509:AY548)</f>
        <v>1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1</v>
      </c>
      <c r="BD508" s="29" t="n">
        <f aca="false">SUM(BD509:BD548)</f>
        <v>0</v>
      </c>
      <c r="BE508" s="29" t="n">
        <f aca="false">SUM(BE509:BE548)</f>
        <v>1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1</v>
      </c>
      <c r="BN508" s="29" t="n">
        <f aca="false">SUM(BN509:BN548)</f>
        <v>0</v>
      </c>
      <c r="BO508" s="29" t="n">
        <f aca="false">SUM(BO509:BO548)</f>
        <v>0</v>
      </c>
      <c r="BP508" s="29" t="n">
        <f aca="false">SUM(BP509:BP548)</f>
        <v>1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 t="n">
        <v>13</v>
      </c>
      <c r="F513" s="31" t="n">
        <v>13</v>
      </c>
      <c r="G513" s="31"/>
      <c r="H513" s="29" t="n">
        <v>1</v>
      </c>
      <c r="I513" s="29"/>
      <c r="J513" s="31"/>
      <c r="K513" s="31"/>
      <c r="L513" s="31" t="n">
        <v>7</v>
      </c>
      <c r="M513" s="31"/>
      <c r="N513" s="29"/>
      <c r="O513" s="31"/>
      <c r="P513" s="31" t="n">
        <v>2</v>
      </c>
      <c r="Q513" s="29" t="n">
        <v>1</v>
      </c>
      <c r="R513" s="31" t="n">
        <v>8</v>
      </c>
      <c r="S513" s="31" t="n">
        <v>2</v>
      </c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 t="n">
        <v>1</v>
      </c>
      <c r="AG513" s="31"/>
      <c r="AH513" s="31"/>
      <c r="AI513" s="31" t="n">
        <v>12</v>
      </c>
      <c r="AJ513" s="29"/>
      <c r="AK513" s="29"/>
      <c r="AL513" s="29"/>
      <c r="AM513" s="31" t="n">
        <v>1</v>
      </c>
      <c r="AN513" s="31"/>
      <c r="AO513" s="31" t="n">
        <v>2</v>
      </c>
      <c r="AP513" s="31" t="n">
        <v>7</v>
      </c>
      <c r="AQ513" s="31" t="n">
        <v>3</v>
      </c>
      <c r="AR513" s="29"/>
      <c r="AS513" s="29"/>
      <c r="AT513" s="31"/>
      <c r="AU513" s="29" t="n">
        <v>1</v>
      </c>
      <c r="AV513" s="31" t="n">
        <v>2</v>
      </c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 t="n">
        <v>8</v>
      </c>
      <c r="F514" s="31" t="n">
        <v>8</v>
      </c>
      <c r="G514" s="31"/>
      <c r="H514" s="29" t="n">
        <v>2</v>
      </c>
      <c r="I514" s="29" t="n">
        <v>8</v>
      </c>
      <c r="J514" s="31"/>
      <c r="K514" s="31"/>
      <c r="L514" s="31" t="n">
        <v>4</v>
      </c>
      <c r="M514" s="31"/>
      <c r="N514" s="29"/>
      <c r="O514" s="31" t="n">
        <v>1</v>
      </c>
      <c r="P514" s="31" t="n">
        <v>5</v>
      </c>
      <c r="Q514" s="29" t="n">
        <v>1</v>
      </c>
      <c r="R514" s="31" t="n">
        <v>1</v>
      </c>
      <c r="S514" s="31"/>
      <c r="T514" s="31"/>
      <c r="U514" s="31" t="n">
        <v>3</v>
      </c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 t="n">
        <v>5</v>
      </c>
      <c r="AJ514" s="29"/>
      <c r="AK514" s="29"/>
      <c r="AL514" s="29"/>
      <c r="AM514" s="31"/>
      <c r="AN514" s="31"/>
      <c r="AO514" s="31" t="n">
        <v>3</v>
      </c>
      <c r="AP514" s="31" t="n">
        <v>3</v>
      </c>
      <c r="AQ514" s="31" t="n">
        <v>2</v>
      </c>
      <c r="AR514" s="29"/>
      <c r="AS514" s="29"/>
      <c r="AT514" s="31"/>
      <c r="AU514" s="29" t="n">
        <v>3</v>
      </c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95" hidden="fals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 t="n">
        <v>2</v>
      </c>
      <c r="F515" s="31" t="n">
        <v>2</v>
      </c>
      <c r="G515" s="31"/>
      <c r="H515" s="29"/>
      <c r="I515" s="29"/>
      <c r="J515" s="31"/>
      <c r="K515" s="31"/>
      <c r="L515" s="31" t="n">
        <v>2</v>
      </c>
      <c r="M515" s="31"/>
      <c r="N515" s="29"/>
      <c r="O515" s="31"/>
      <c r="P515" s="31"/>
      <c r="Q515" s="29" t="n">
        <v>1</v>
      </c>
      <c r="R515" s="31" t="n">
        <v>1</v>
      </c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 t="n">
        <v>2</v>
      </c>
      <c r="AJ515" s="29" t="n">
        <v>1</v>
      </c>
      <c r="AK515" s="29"/>
      <c r="AL515" s="29"/>
      <c r="AM515" s="31"/>
      <c r="AN515" s="31"/>
      <c r="AO515" s="31"/>
      <c r="AP515" s="31" t="n">
        <v>2</v>
      </c>
      <c r="AQ515" s="31"/>
      <c r="AR515" s="29"/>
      <c r="AS515" s="29"/>
      <c r="AT515" s="31"/>
      <c r="AU515" s="29"/>
      <c r="AV515" s="31"/>
      <c r="AW515" s="31" t="n">
        <v>1</v>
      </c>
      <c r="AX515" s="31" t="n">
        <v>1</v>
      </c>
      <c r="AY515" s="31"/>
      <c r="AZ515" s="31"/>
      <c r="BA515" s="29"/>
      <c r="BB515" s="29"/>
      <c r="BC515" s="29"/>
      <c r="BD515" s="29"/>
      <c r="BE515" s="31" t="n">
        <v>1</v>
      </c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 t="n">
        <v>1</v>
      </c>
      <c r="BQ515" s="29"/>
      <c r="BR515" s="16"/>
    </row>
    <row r="516" customFormat="false" ht="12.9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 t="n">
        <v>5</v>
      </c>
      <c r="F516" s="31" t="n">
        <v>5</v>
      </c>
      <c r="G516" s="31"/>
      <c r="H516" s="29"/>
      <c r="I516" s="29"/>
      <c r="J516" s="31"/>
      <c r="K516" s="31"/>
      <c r="L516" s="31" t="n">
        <v>3</v>
      </c>
      <c r="M516" s="31"/>
      <c r="N516" s="29"/>
      <c r="O516" s="31"/>
      <c r="P516" s="31" t="n">
        <v>1</v>
      </c>
      <c r="Q516" s="29" t="n">
        <v>2</v>
      </c>
      <c r="R516" s="31" t="n">
        <v>2</v>
      </c>
      <c r="S516" s="31"/>
      <c r="T516" s="31"/>
      <c r="U516" s="31" t="n">
        <v>2</v>
      </c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 t="n">
        <v>1</v>
      </c>
      <c r="AH516" s="31"/>
      <c r="AI516" s="31" t="n">
        <v>2</v>
      </c>
      <c r="AJ516" s="29"/>
      <c r="AK516" s="29"/>
      <c r="AL516" s="29"/>
      <c r="AM516" s="31" t="n">
        <v>1</v>
      </c>
      <c r="AN516" s="31"/>
      <c r="AO516" s="31" t="n">
        <v>3</v>
      </c>
      <c r="AP516" s="31"/>
      <c r="AQ516" s="31" t="n">
        <v>1</v>
      </c>
      <c r="AR516" s="29"/>
      <c r="AS516" s="29"/>
      <c r="AT516" s="31"/>
      <c r="AU516" s="29"/>
      <c r="AV516" s="31" t="n">
        <v>1</v>
      </c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 t="n">
        <v>1</v>
      </c>
      <c r="F518" s="31" t="n">
        <v>1</v>
      </c>
      <c r="G518" s="31"/>
      <c r="H518" s="29"/>
      <c r="I518" s="29"/>
      <c r="J518" s="31"/>
      <c r="K518" s="31"/>
      <c r="L518" s="31"/>
      <c r="M518" s="31"/>
      <c r="N518" s="29"/>
      <c r="O518" s="31"/>
      <c r="P518" s="31" t="n">
        <v>1</v>
      </c>
      <c r="Q518" s="29"/>
      <c r="R518" s="31"/>
      <c r="S518" s="31"/>
      <c r="T518" s="31"/>
      <c r="U518" s="31"/>
      <c r="V518" s="29"/>
      <c r="W518" s="31" t="n">
        <v>1</v>
      </c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 t="n">
        <v>1</v>
      </c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95" hidden="fals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 t="n">
        <v>1</v>
      </c>
      <c r="F519" s="31" t="n">
        <v>1</v>
      </c>
      <c r="G519" s="31"/>
      <c r="H519" s="29"/>
      <c r="I519" s="29" t="n">
        <v>1</v>
      </c>
      <c r="J519" s="31"/>
      <c r="K519" s="31"/>
      <c r="L519" s="31"/>
      <c r="M519" s="31"/>
      <c r="N519" s="29"/>
      <c r="O519" s="31"/>
      <c r="P519" s="31"/>
      <c r="Q519" s="29" t="n">
        <v>1</v>
      </c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 t="n">
        <v>1</v>
      </c>
      <c r="AJ519" s="29"/>
      <c r="AK519" s="29"/>
      <c r="AL519" s="29"/>
      <c r="AM519" s="31"/>
      <c r="AN519" s="31"/>
      <c r="AO519" s="31"/>
      <c r="AP519" s="31" t="n">
        <v>1</v>
      </c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95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 t="n">
        <v>1</v>
      </c>
      <c r="F520" s="31" t="n">
        <v>1</v>
      </c>
      <c r="G520" s="31"/>
      <c r="H520" s="29"/>
      <c r="I520" s="29" t="n">
        <v>1</v>
      </c>
      <c r="J520" s="31"/>
      <c r="K520" s="31"/>
      <c r="L520" s="31"/>
      <c r="M520" s="31"/>
      <c r="N520" s="29"/>
      <c r="O520" s="31"/>
      <c r="P520" s="31" t="n">
        <v>1</v>
      </c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 t="n">
        <v>1</v>
      </c>
      <c r="AJ520" s="29"/>
      <c r="AK520" s="29"/>
      <c r="AL520" s="29"/>
      <c r="AM520" s="31"/>
      <c r="AN520" s="31"/>
      <c r="AO520" s="31"/>
      <c r="AP520" s="31"/>
      <c r="AQ520" s="31" t="n">
        <v>1</v>
      </c>
      <c r="AR520" s="29"/>
      <c r="AS520" s="29"/>
      <c r="AT520" s="31"/>
      <c r="AU520" s="29" t="n">
        <v>1</v>
      </c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22.7" hidden="fals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 t="n">
        <v>2</v>
      </c>
      <c r="F532" s="31" t="n">
        <v>2</v>
      </c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 t="n">
        <v>2</v>
      </c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 t="n">
        <v>2</v>
      </c>
      <c r="AJ532" s="29"/>
      <c r="AK532" s="29"/>
      <c r="AL532" s="29"/>
      <c r="AM532" s="31"/>
      <c r="AN532" s="31"/>
      <c r="AO532" s="31" t="n">
        <v>1</v>
      </c>
      <c r="AP532" s="31" t="n">
        <v>1</v>
      </c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22.7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 t="n">
        <v>5</v>
      </c>
      <c r="F535" s="31" t="n">
        <v>5</v>
      </c>
      <c r="G535" s="31"/>
      <c r="H535" s="29" t="n">
        <v>2</v>
      </c>
      <c r="I535" s="29"/>
      <c r="J535" s="31"/>
      <c r="K535" s="31"/>
      <c r="L535" s="31"/>
      <c r="M535" s="31"/>
      <c r="N535" s="29"/>
      <c r="O535" s="31"/>
      <c r="P535" s="31"/>
      <c r="Q535" s="29" t="n">
        <v>1</v>
      </c>
      <c r="R535" s="31" t="n">
        <v>3</v>
      </c>
      <c r="S535" s="31" t="n">
        <v>1</v>
      </c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 t="n">
        <v>5</v>
      </c>
      <c r="AJ535" s="29"/>
      <c r="AK535" s="29"/>
      <c r="AL535" s="29"/>
      <c r="AM535" s="31"/>
      <c r="AN535" s="31"/>
      <c r="AO535" s="31" t="n">
        <v>1</v>
      </c>
      <c r="AP535" s="31" t="n">
        <v>2</v>
      </c>
      <c r="AQ535" s="31" t="n">
        <v>2</v>
      </c>
      <c r="AR535" s="29"/>
      <c r="AS535" s="29"/>
      <c r="AT535" s="31"/>
      <c r="AU535" s="29" t="n">
        <v>3</v>
      </c>
      <c r="AV535" s="31" t="n">
        <v>1</v>
      </c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22.7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 t="n">
        <v>2</v>
      </c>
      <c r="F536" s="31" t="n">
        <v>2</v>
      </c>
      <c r="G536" s="31"/>
      <c r="H536" s="29" t="n">
        <v>2</v>
      </c>
      <c r="I536" s="29"/>
      <c r="J536" s="31"/>
      <c r="K536" s="31"/>
      <c r="L536" s="31"/>
      <c r="M536" s="31"/>
      <c r="N536" s="29"/>
      <c r="O536" s="31"/>
      <c r="P536" s="31" t="n">
        <v>1</v>
      </c>
      <c r="Q536" s="29" t="n">
        <v>1</v>
      </c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 t="n">
        <v>1</v>
      </c>
      <c r="AF536" s="31"/>
      <c r="AG536" s="31"/>
      <c r="AH536" s="31"/>
      <c r="AI536" s="31" t="n">
        <v>1</v>
      </c>
      <c r="AJ536" s="29"/>
      <c r="AK536" s="29"/>
      <c r="AL536" s="29"/>
      <c r="AM536" s="31"/>
      <c r="AN536" s="31"/>
      <c r="AO536" s="31"/>
      <c r="AP536" s="31" t="n">
        <v>1</v>
      </c>
      <c r="AQ536" s="31" t="n">
        <v>1</v>
      </c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95" hidden="fals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 t="n">
        <v>5</v>
      </c>
      <c r="F539" s="31" t="n">
        <v>5</v>
      </c>
      <c r="G539" s="31"/>
      <c r="H539" s="29" t="n">
        <v>4</v>
      </c>
      <c r="I539" s="29"/>
      <c r="J539" s="31"/>
      <c r="K539" s="31"/>
      <c r="L539" s="31"/>
      <c r="M539" s="31"/>
      <c r="N539" s="29"/>
      <c r="O539" s="31"/>
      <c r="P539" s="31" t="n">
        <v>3</v>
      </c>
      <c r="Q539" s="29" t="n">
        <v>1</v>
      </c>
      <c r="R539" s="31" t="n">
        <v>1</v>
      </c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 t="n">
        <v>5</v>
      </c>
      <c r="AJ539" s="29"/>
      <c r="AK539" s="29"/>
      <c r="AL539" s="29"/>
      <c r="AM539" s="31" t="n">
        <v>1</v>
      </c>
      <c r="AN539" s="31"/>
      <c r="AO539" s="31"/>
      <c r="AP539" s="31" t="n">
        <v>4</v>
      </c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95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 t="n">
        <v>2</v>
      </c>
      <c r="F540" s="31" t="n">
        <v>2</v>
      </c>
      <c r="G540" s="31"/>
      <c r="H540" s="29" t="n">
        <v>1</v>
      </c>
      <c r="I540" s="29"/>
      <c r="J540" s="31"/>
      <c r="K540" s="31"/>
      <c r="L540" s="31"/>
      <c r="M540" s="31"/>
      <c r="N540" s="29"/>
      <c r="O540" s="31"/>
      <c r="P540" s="31"/>
      <c r="Q540" s="29" t="n">
        <v>1</v>
      </c>
      <c r="R540" s="31" t="n">
        <v>1</v>
      </c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 t="n">
        <v>2</v>
      </c>
      <c r="AJ540" s="29"/>
      <c r="AK540" s="29"/>
      <c r="AL540" s="29"/>
      <c r="AM540" s="31"/>
      <c r="AN540" s="31"/>
      <c r="AO540" s="31"/>
      <c r="AP540" s="31" t="n">
        <v>1</v>
      </c>
      <c r="AQ540" s="31" t="n">
        <v>1</v>
      </c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95" hidden="fals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 t="n">
        <v>1</v>
      </c>
      <c r="F543" s="31" t="n">
        <v>1</v>
      </c>
      <c r="G543" s="31"/>
      <c r="H543" s="29" t="n">
        <v>1</v>
      </c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 t="n">
        <v>1</v>
      </c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 t="n">
        <v>1</v>
      </c>
      <c r="AG543" s="31"/>
      <c r="AH543" s="31"/>
      <c r="AI543" s="31"/>
      <c r="AJ543" s="29"/>
      <c r="AK543" s="29"/>
      <c r="AL543" s="29"/>
      <c r="AM543" s="31"/>
      <c r="AN543" s="31"/>
      <c r="AO543" s="31"/>
      <c r="AP543" s="31" t="n">
        <v>1</v>
      </c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95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 t="n">
        <v>5</v>
      </c>
      <c r="F547" s="31" t="n">
        <v>5</v>
      </c>
      <c r="G547" s="31"/>
      <c r="H547" s="29"/>
      <c r="I547" s="29" t="n">
        <v>4</v>
      </c>
      <c r="J547" s="31"/>
      <c r="K547" s="31"/>
      <c r="L547" s="31" t="n">
        <v>2</v>
      </c>
      <c r="M547" s="31"/>
      <c r="N547" s="29"/>
      <c r="O547" s="31"/>
      <c r="P547" s="31" t="n">
        <v>4</v>
      </c>
      <c r="Q547" s="29"/>
      <c r="R547" s="31" t="n">
        <v>1</v>
      </c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 t="n">
        <v>5</v>
      </c>
      <c r="AJ547" s="29" t="n">
        <v>1</v>
      </c>
      <c r="AK547" s="29"/>
      <c r="AL547" s="29"/>
      <c r="AM547" s="31"/>
      <c r="AN547" s="31"/>
      <c r="AO547" s="31"/>
      <c r="AP547" s="31" t="n">
        <v>5</v>
      </c>
      <c r="AQ547" s="31"/>
      <c r="AR547" s="29"/>
      <c r="AS547" s="29"/>
      <c r="AT547" s="31"/>
      <c r="AU547" s="29" t="n">
        <v>1</v>
      </c>
      <c r="AV547" s="31" t="n">
        <v>1</v>
      </c>
      <c r="AW547" s="31" t="n">
        <v>1</v>
      </c>
      <c r="AX547" s="31"/>
      <c r="AY547" s="31" t="n">
        <v>1</v>
      </c>
      <c r="AZ547" s="31"/>
      <c r="BA547" s="29"/>
      <c r="BB547" s="29"/>
      <c r="BC547" s="29" t="n">
        <v>1</v>
      </c>
      <c r="BD547" s="29"/>
      <c r="BE547" s="31"/>
      <c r="BF547" s="31"/>
      <c r="BG547" s="31"/>
      <c r="BH547" s="31"/>
      <c r="BI547" s="31"/>
      <c r="BJ547" s="31"/>
      <c r="BK547" s="31"/>
      <c r="BL547" s="31"/>
      <c r="BM547" s="31" t="n">
        <v>1</v>
      </c>
      <c r="BN547" s="31"/>
      <c r="BO547" s="31"/>
      <c r="BP547" s="29"/>
      <c r="BQ547" s="29"/>
      <c r="BR547" s="16"/>
    </row>
    <row r="548" customFormat="false" ht="12.95" hidden="fals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 t="n">
        <v>1</v>
      </c>
      <c r="F548" s="31" t="n">
        <v>1</v>
      </c>
      <c r="G548" s="31"/>
      <c r="H548" s="29"/>
      <c r="I548" s="29" t="n">
        <v>1</v>
      </c>
      <c r="J548" s="31"/>
      <c r="K548" s="31"/>
      <c r="L548" s="31"/>
      <c r="M548" s="31"/>
      <c r="N548" s="29"/>
      <c r="O548" s="31"/>
      <c r="P548" s="31"/>
      <c r="Q548" s="29"/>
      <c r="R548" s="31" t="n">
        <v>1</v>
      </c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 t="n">
        <v>1</v>
      </c>
      <c r="AJ548" s="29"/>
      <c r="AK548" s="29"/>
      <c r="AL548" s="29"/>
      <c r="AM548" s="31"/>
      <c r="AN548" s="31"/>
      <c r="AO548" s="31" t="n">
        <v>1</v>
      </c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205</v>
      </c>
      <c r="F549" s="29" t="n">
        <f aca="false">SUM(F551:F610)</f>
        <v>198</v>
      </c>
      <c r="G549" s="29" t="n">
        <f aca="false">SUM(G551:G610)</f>
        <v>5</v>
      </c>
      <c r="H549" s="29" t="n">
        <f aca="false">SUM(H551:H610)</f>
        <v>22</v>
      </c>
      <c r="I549" s="29" t="n">
        <f aca="false">SUM(I551:I610)</f>
        <v>14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5</v>
      </c>
      <c r="M549" s="29" t="n">
        <f aca="false">SUM(M551:M610)</f>
        <v>1</v>
      </c>
      <c r="N549" s="29" t="n">
        <f aca="false">SUM(N551:N610)</f>
        <v>0</v>
      </c>
      <c r="O549" s="29" t="n">
        <f aca="false">SUM(O551:O610)</f>
        <v>5</v>
      </c>
      <c r="P549" s="29" t="n">
        <f aca="false">SUM(P551:P610)</f>
        <v>32</v>
      </c>
      <c r="Q549" s="29" t="n">
        <f aca="false">SUM(Q551:Q610)</f>
        <v>29</v>
      </c>
      <c r="R549" s="29" t="n">
        <f aca="false">SUM(R551:R610)</f>
        <v>123</v>
      </c>
      <c r="S549" s="29" t="n">
        <f aca="false">SUM(S551:S610)</f>
        <v>16</v>
      </c>
      <c r="T549" s="29" t="n">
        <f aca="false">SUM(T551:T610)</f>
        <v>0</v>
      </c>
      <c r="U549" s="29" t="n">
        <f aca="false">SUM(U551:U610)</f>
        <v>2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1</v>
      </c>
      <c r="Z549" s="29" t="n">
        <f aca="false">SUM(Z551:Z610)</f>
        <v>1</v>
      </c>
      <c r="AA549" s="29" t="n">
        <f aca="false">SUM(AA551:AA610)</f>
        <v>0</v>
      </c>
      <c r="AB549" s="29" t="n">
        <f aca="false">SUM(AB551:AB610)</f>
        <v>1</v>
      </c>
      <c r="AC549" s="29" t="n">
        <f aca="false">SUM(AC551:AC610)</f>
        <v>1</v>
      </c>
      <c r="AD549" s="29" t="n">
        <f aca="false">SUM(AD551:AD610)</f>
        <v>2</v>
      </c>
      <c r="AE549" s="29" t="n">
        <f aca="false">SUM(AE551:AE610)</f>
        <v>4</v>
      </c>
      <c r="AF549" s="29" t="n">
        <f aca="false">SUM(AF551:AF610)</f>
        <v>0</v>
      </c>
      <c r="AG549" s="29" t="n">
        <f aca="false">SUM(AG551:AG610)</f>
        <v>5</v>
      </c>
      <c r="AH549" s="29" t="n">
        <f aca="false">SUM(AH551:AH610)</f>
        <v>0</v>
      </c>
      <c r="AI549" s="29" t="n">
        <f aca="false">SUM(AI551:AI610)</f>
        <v>167</v>
      </c>
      <c r="AJ549" s="29" t="n">
        <f aca="false">SUM(AJ551:AJ610)</f>
        <v>47</v>
      </c>
      <c r="AK549" s="29" t="n">
        <f aca="false">SUM(AK551:AK610)</f>
        <v>0</v>
      </c>
      <c r="AL549" s="29" t="n">
        <f aca="false">SUM(AL551:AL610)</f>
        <v>3</v>
      </c>
      <c r="AM549" s="29" t="n">
        <f aca="false">SUM(AM551:AM610)</f>
        <v>12</v>
      </c>
      <c r="AN549" s="29" t="n">
        <f aca="false">SUM(AN551:AN610)</f>
        <v>3</v>
      </c>
      <c r="AO549" s="29" t="n">
        <f aca="false">SUM(AO551:AO610)</f>
        <v>34</v>
      </c>
      <c r="AP549" s="29" t="n">
        <f aca="false">SUM(AP551:AP610)</f>
        <v>96</v>
      </c>
      <c r="AQ549" s="29" t="n">
        <f aca="false">SUM(AQ551:AQ610)</f>
        <v>54</v>
      </c>
      <c r="AR549" s="29" t="n">
        <f aca="false">SUM(AR551:AR610)</f>
        <v>4</v>
      </c>
      <c r="AS549" s="29" t="n">
        <f aca="false">SUM(AS551:AS610)</f>
        <v>2</v>
      </c>
      <c r="AT549" s="29" t="n">
        <f aca="false">SUM(AT551:AT610)</f>
        <v>2</v>
      </c>
      <c r="AU549" s="29" t="n">
        <f aca="false">SUM(AU551:AU610)</f>
        <v>18</v>
      </c>
      <c r="AV549" s="29" t="n">
        <f aca="false">SUM(AV551:AV610)</f>
        <v>31</v>
      </c>
      <c r="AW549" s="29" t="n">
        <f aca="false">SUM(AW551:AW610)</f>
        <v>52</v>
      </c>
      <c r="AX549" s="29" t="n">
        <f aca="false">SUM(AX551:AX610)</f>
        <v>30</v>
      </c>
      <c r="AY549" s="29" t="n">
        <f aca="false">SUM(AY551:AY610)</f>
        <v>9</v>
      </c>
      <c r="AZ549" s="29" t="n">
        <f aca="false">SUM(AZ551:AZ610)</f>
        <v>13</v>
      </c>
      <c r="BA549" s="29" t="n">
        <f aca="false">SUM(BA551:BA610)</f>
        <v>3</v>
      </c>
      <c r="BB549" s="29" t="n">
        <f aca="false">SUM(BB551:BB610)</f>
        <v>0</v>
      </c>
      <c r="BC549" s="29" t="n">
        <f aca="false">SUM(BC551:BC610)</f>
        <v>24</v>
      </c>
      <c r="BD549" s="29" t="n">
        <f aca="false">SUM(BD551:BD610)</f>
        <v>0</v>
      </c>
      <c r="BE549" s="29" t="n">
        <f aca="false">SUM(BE551:BE610)</f>
        <v>1</v>
      </c>
      <c r="BF549" s="29" t="n">
        <f aca="false">SUM(BF551:BF610)</f>
        <v>23</v>
      </c>
      <c r="BG549" s="29" t="n">
        <f aca="false">SUM(BG551:BG610)</f>
        <v>1</v>
      </c>
      <c r="BH549" s="29" t="n">
        <f aca="false">SUM(BH551:BH610)</f>
        <v>25</v>
      </c>
      <c r="BI549" s="29" t="n">
        <f aca="false">SUM(BI551:BI610)</f>
        <v>8</v>
      </c>
      <c r="BJ549" s="29" t="n">
        <f aca="false">SUM(BJ551:BJ610)</f>
        <v>7</v>
      </c>
      <c r="BK549" s="29" t="n">
        <f aca="false">SUM(BK551:BK610)</f>
        <v>1</v>
      </c>
      <c r="BL549" s="29" t="n">
        <f aca="false">SUM(BL551:BL610)</f>
        <v>0</v>
      </c>
      <c r="BM549" s="29" t="n">
        <f aca="false">SUM(BM551:BM610)</f>
        <v>4</v>
      </c>
      <c r="BN549" s="29" t="n">
        <f aca="false">SUM(BN551:BN610)</f>
        <v>0</v>
      </c>
      <c r="BO549" s="29" t="n">
        <f aca="false">SUM(BO551:BO610)</f>
        <v>3</v>
      </c>
      <c r="BP549" s="29" t="n">
        <f aca="false">SUM(BP551:BP610)</f>
        <v>11</v>
      </c>
      <c r="BQ549" s="29" t="n">
        <f aca="false">SUM(BQ551:BQ610)</f>
        <v>1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204</v>
      </c>
      <c r="F550" s="29" t="n">
        <f aca="false">SUM(F551:F590)</f>
        <v>197</v>
      </c>
      <c r="G550" s="29" t="n">
        <f aca="false">SUM(G551:G590)</f>
        <v>5</v>
      </c>
      <c r="H550" s="29" t="n">
        <f aca="false">SUM(H551:H590)</f>
        <v>21</v>
      </c>
      <c r="I550" s="29" t="n">
        <f aca="false">SUM(I551:I590)</f>
        <v>14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5</v>
      </c>
      <c r="M550" s="29" t="n">
        <f aca="false">SUM(M551:M590)</f>
        <v>1</v>
      </c>
      <c r="N550" s="29" t="n">
        <f aca="false">SUM(N551:N590)</f>
        <v>0</v>
      </c>
      <c r="O550" s="29" t="n">
        <f aca="false">SUM(O551:O590)</f>
        <v>5</v>
      </c>
      <c r="P550" s="29" t="n">
        <f aca="false">SUM(P551:P590)</f>
        <v>32</v>
      </c>
      <c r="Q550" s="29" t="n">
        <f aca="false">SUM(Q551:Q590)</f>
        <v>29</v>
      </c>
      <c r="R550" s="29" t="n">
        <f aca="false">SUM(R551:R590)</f>
        <v>123</v>
      </c>
      <c r="S550" s="29" t="n">
        <f aca="false">SUM(S551:S590)</f>
        <v>15</v>
      </c>
      <c r="T550" s="29" t="n">
        <f aca="false">SUM(T551:T590)</f>
        <v>0</v>
      </c>
      <c r="U550" s="29" t="n">
        <f aca="false">SUM(U551:U590)</f>
        <v>2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1</v>
      </c>
      <c r="AA550" s="29" t="n">
        <f aca="false">SUM(AA551:AA590)</f>
        <v>0</v>
      </c>
      <c r="AB550" s="29" t="n">
        <f aca="false">SUM(AB551:AB590)</f>
        <v>1</v>
      </c>
      <c r="AC550" s="29" t="n">
        <f aca="false">SUM(AC551:AC590)</f>
        <v>1</v>
      </c>
      <c r="AD550" s="29" t="n">
        <f aca="false">SUM(AD551:AD590)</f>
        <v>2</v>
      </c>
      <c r="AE550" s="29" t="n">
        <f aca="false">SUM(AE551:AE590)</f>
        <v>4</v>
      </c>
      <c r="AF550" s="29" t="n">
        <f aca="false">SUM(AF551:AF590)</f>
        <v>0</v>
      </c>
      <c r="AG550" s="29" t="n">
        <f aca="false">SUM(AG551:AG590)</f>
        <v>5</v>
      </c>
      <c r="AH550" s="29" t="n">
        <f aca="false">SUM(AH551:AH590)</f>
        <v>0</v>
      </c>
      <c r="AI550" s="29" t="n">
        <f aca="false">SUM(AI551:AI590)</f>
        <v>167</v>
      </c>
      <c r="AJ550" s="29" t="n">
        <f aca="false">SUM(AJ551:AJ590)</f>
        <v>47</v>
      </c>
      <c r="AK550" s="29" t="n">
        <f aca="false">SUM(AK551:AK590)</f>
        <v>0</v>
      </c>
      <c r="AL550" s="29" t="n">
        <f aca="false">SUM(AL551:AL590)</f>
        <v>3</v>
      </c>
      <c r="AM550" s="29" t="n">
        <f aca="false">SUM(AM551:AM590)</f>
        <v>12</v>
      </c>
      <c r="AN550" s="29" t="n">
        <f aca="false">SUM(AN551:AN590)</f>
        <v>3</v>
      </c>
      <c r="AO550" s="29" t="n">
        <f aca="false">SUM(AO551:AO590)</f>
        <v>33</v>
      </c>
      <c r="AP550" s="29" t="n">
        <f aca="false">SUM(AP551:AP590)</f>
        <v>96</v>
      </c>
      <c r="AQ550" s="29" t="n">
        <f aca="false">SUM(AQ551:AQ590)</f>
        <v>54</v>
      </c>
      <c r="AR550" s="29" t="n">
        <f aca="false">SUM(AR551:AR590)</f>
        <v>4</v>
      </c>
      <c r="AS550" s="29" t="n">
        <f aca="false">SUM(AS551:AS590)</f>
        <v>2</v>
      </c>
      <c r="AT550" s="29" t="n">
        <f aca="false">SUM(AT551:AT590)</f>
        <v>2</v>
      </c>
      <c r="AU550" s="29" t="n">
        <f aca="false">SUM(AU551:AU590)</f>
        <v>18</v>
      </c>
      <c r="AV550" s="29" t="n">
        <f aca="false">SUM(AV551:AV590)</f>
        <v>31</v>
      </c>
      <c r="AW550" s="29" t="n">
        <f aca="false">SUM(AW551:AW590)</f>
        <v>52</v>
      </c>
      <c r="AX550" s="29" t="n">
        <f aca="false">SUM(AX551:AX590)</f>
        <v>30</v>
      </c>
      <c r="AY550" s="29" t="n">
        <f aca="false">SUM(AY551:AY590)</f>
        <v>9</v>
      </c>
      <c r="AZ550" s="29" t="n">
        <f aca="false">SUM(AZ551:AZ590)</f>
        <v>13</v>
      </c>
      <c r="BA550" s="29" t="n">
        <f aca="false">SUM(BA551:BA590)</f>
        <v>3</v>
      </c>
      <c r="BB550" s="29" t="n">
        <f aca="false">SUM(BB551:BB590)</f>
        <v>0</v>
      </c>
      <c r="BC550" s="29" t="n">
        <f aca="false">SUM(BC551:BC590)</f>
        <v>24</v>
      </c>
      <c r="BD550" s="29" t="n">
        <f aca="false">SUM(BD551:BD590)</f>
        <v>0</v>
      </c>
      <c r="BE550" s="29" t="n">
        <f aca="false">SUM(BE551:BE590)</f>
        <v>1</v>
      </c>
      <c r="BF550" s="29" t="n">
        <f aca="false">SUM(BF551:BF590)</f>
        <v>23</v>
      </c>
      <c r="BG550" s="29" t="n">
        <f aca="false">SUM(BG551:BG590)</f>
        <v>1</v>
      </c>
      <c r="BH550" s="29" t="n">
        <f aca="false">SUM(BH551:BH590)</f>
        <v>25</v>
      </c>
      <c r="BI550" s="29" t="n">
        <f aca="false">SUM(BI551:BI590)</f>
        <v>8</v>
      </c>
      <c r="BJ550" s="29" t="n">
        <f aca="false">SUM(BJ551:BJ590)</f>
        <v>7</v>
      </c>
      <c r="BK550" s="29" t="n">
        <f aca="false">SUM(BK551:BK590)</f>
        <v>1</v>
      </c>
      <c r="BL550" s="29" t="n">
        <f aca="false">SUM(BL551:BL590)</f>
        <v>0</v>
      </c>
      <c r="BM550" s="29" t="n">
        <f aca="false">SUM(BM551:BM590)</f>
        <v>4</v>
      </c>
      <c r="BN550" s="29" t="n">
        <f aca="false">SUM(BN551:BN590)</f>
        <v>0</v>
      </c>
      <c r="BO550" s="29" t="n">
        <f aca="false">SUM(BO551:BO590)</f>
        <v>3</v>
      </c>
      <c r="BP550" s="29" t="n">
        <f aca="false">SUM(BP551:BP590)</f>
        <v>11</v>
      </c>
      <c r="BQ550" s="29" t="n">
        <f aca="false">SUM(BQ551:BQ590)</f>
        <v>1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33.2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1</v>
      </c>
      <c r="F552" s="31"/>
      <c r="G552" s="31" t="n">
        <v>1</v>
      </c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 t="n">
        <v>1</v>
      </c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 t="n">
        <v>1</v>
      </c>
      <c r="AJ552" s="29"/>
      <c r="AK552" s="29"/>
      <c r="AL552" s="29"/>
      <c r="AM552" s="31"/>
      <c r="AN552" s="31"/>
      <c r="AO552" s="31"/>
      <c r="AP552" s="31" t="n">
        <v>1</v>
      </c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34.7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 t="n">
        <v>2</v>
      </c>
      <c r="F553" s="31" t="n">
        <v>1</v>
      </c>
      <c r="G553" s="31" t="n">
        <v>1</v>
      </c>
      <c r="H553" s="29"/>
      <c r="I553" s="29" t="n">
        <v>2</v>
      </c>
      <c r="J553" s="31"/>
      <c r="K553" s="31"/>
      <c r="L553" s="31"/>
      <c r="M553" s="31"/>
      <c r="N553" s="29"/>
      <c r="O553" s="31"/>
      <c r="P553" s="31"/>
      <c r="Q553" s="29"/>
      <c r="R553" s="31" t="n">
        <v>2</v>
      </c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 t="n">
        <v>2</v>
      </c>
      <c r="AJ553" s="29"/>
      <c r="AK553" s="29"/>
      <c r="AL553" s="29"/>
      <c r="AM553" s="31" t="n">
        <v>1</v>
      </c>
      <c r="AN553" s="31"/>
      <c r="AO553" s="31" t="n">
        <v>1</v>
      </c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 t="n">
        <v>1</v>
      </c>
      <c r="F556" s="31" t="n">
        <v>1</v>
      </c>
      <c r="G556" s="31"/>
      <c r="H556" s="29"/>
      <c r="I556" s="29" t="n">
        <v>1</v>
      </c>
      <c r="J556" s="31"/>
      <c r="K556" s="31"/>
      <c r="L556" s="31"/>
      <c r="M556" s="31"/>
      <c r="N556" s="29"/>
      <c r="O556" s="31"/>
      <c r="P556" s="31"/>
      <c r="Q556" s="29" t="n">
        <v>1</v>
      </c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1</v>
      </c>
      <c r="AJ556" s="29"/>
      <c r="AK556" s="29"/>
      <c r="AL556" s="29"/>
      <c r="AM556" s="31"/>
      <c r="AN556" s="31"/>
      <c r="AO556" s="31"/>
      <c r="AP556" s="31"/>
      <c r="AQ556" s="31" t="n">
        <v>1</v>
      </c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 t="n">
        <v>33</v>
      </c>
      <c r="F557" s="31" t="n">
        <v>33</v>
      </c>
      <c r="G557" s="31"/>
      <c r="H557" s="29" t="n">
        <v>6</v>
      </c>
      <c r="I557" s="29" t="n">
        <v>7</v>
      </c>
      <c r="J557" s="31"/>
      <c r="K557" s="31"/>
      <c r="L557" s="31" t="n">
        <v>1</v>
      </c>
      <c r="M557" s="31"/>
      <c r="N557" s="29"/>
      <c r="O557" s="31"/>
      <c r="P557" s="31" t="n">
        <v>6</v>
      </c>
      <c r="Q557" s="29" t="n">
        <v>5</v>
      </c>
      <c r="R557" s="31" t="n">
        <v>19</v>
      </c>
      <c r="S557" s="31" t="n">
        <v>3</v>
      </c>
      <c r="T557" s="31"/>
      <c r="U557" s="31" t="n">
        <v>2</v>
      </c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 t="n">
        <v>1</v>
      </c>
      <c r="AH557" s="31"/>
      <c r="AI557" s="31" t="n">
        <v>30</v>
      </c>
      <c r="AJ557" s="29" t="n">
        <v>10</v>
      </c>
      <c r="AK557" s="29"/>
      <c r="AL557" s="29"/>
      <c r="AM557" s="31" t="n">
        <v>1</v>
      </c>
      <c r="AN557" s="31" t="n">
        <v>1</v>
      </c>
      <c r="AO557" s="31" t="n">
        <v>5</v>
      </c>
      <c r="AP557" s="31" t="n">
        <v>17</v>
      </c>
      <c r="AQ557" s="31" t="n">
        <v>8</v>
      </c>
      <c r="AR557" s="29"/>
      <c r="AS557" s="29" t="n">
        <v>1</v>
      </c>
      <c r="AT557" s="31"/>
      <c r="AU557" s="29" t="n">
        <v>4</v>
      </c>
      <c r="AV557" s="31" t="n">
        <v>4</v>
      </c>
      <c r="AW557" s="31" t="n">
        <v>10</v>
      </c>
      <c r="AX557" s="31" t="n">
        <v>6</v>
      </c>
      <c r="AY557" s="31" t="n">
        <v>1</v>
      </c>
      <c r="AZ557" s="31" t="n">
        <v>3</v>
      </c>
      <c r="BA557" s="29"/>
      <c r="BB557" s="29"/>
      <c r="BC557" s="29" t="n">
        <v>4</v>
      </c>
      <c r="BD557" s="29"/>
      <c r="BE557" s="31"/>
      <c r="BF557" s="31" t="n">
        <v>6</v>
      </c>
      <c r="BG557" s="31"/>
      <c r="BH557" s="31" t="n">
        <v>5</v>
      </c>
      <c r="BI557" s="31" t="n">
        <v>1</v>
      </c>
      <c r="BJ557" s="31" t="n">
        <v>1</v>
      </c>
      <c r="BK557" s="31"/>
      <c r="BL557" s="31"/>
      <c r="BM557" s="31"/>
      <c r="BN557" s="31"/>
      <c r="BO557" s="31"/>
      <c r="BP557" s="29" t="n">
        <v>4</v>
      </c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 t="n">
        <v>1</v>
      </c>
      <c r="F558" s="31" t="n">
        <v>1</v>
      </c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 t="n">
        <v>1</v>
      </c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 t="n">
        <v>1</v>
      </c>
      <c r="AJ558" s="29" t="n">
        <v>1</v>
      </c>
      <c r="AK558" s="29"/>
      <c r="AL558" s="29"/>
      <c r="AM558" s="31"/>
      <c r="AN558" s="31"/>
      <c r="AO558" s="31"/>
      <c r="AP558" s="31" t="n">
        <v>1</v>
      </c>
      <c r="AQ558" s="31"/>
      <c r="AR558" s="29"/>
      <c r="AS558" s="29"/>
      <c r="AT558" s="31"/>
      <c r="AU558" s="29"/>
      <c r="AV558" s="31"/>
      <c r="AW558" s="31" t="n">
        <v>1</v>
      </c>
      <c r="AX558" s="31" t="n">
        <v>1</v>
      </c>
      <c r="AY558" s="31"/>
      <c r="AZ558" s="31"/>
      <c r="BA558" s="29" t="n">
        <v>1</v>
      </c>
      <c r="BB558" s="29"/>
      <c r="BC558" s="29"/>
      <c r="BD558" s="29"/>
      <c r="BE558" s="31"/>
      <c r="BF558" s="31"/>
      <c r="BG558" s="31"/>
      <c r="BH558" s="31" t="n">
        <v>1</v>
      </c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33.95" hidden="fals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 t="n">
        <v>1</v>
      </c>
      <c r="F559" s="31" t="n">
        <v>1</v>
      </c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 t="n">
        <v>1</v>
      </c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 t="n">
        <v>1</v>
      </c>
      <c r="AJ559" s="29" t="n">
        <v>1</v>
      </c>
      <c r="AK559" s="29"/>
      <c r="AL559" s="29"/>
      <c r="AM559" s="31"/>
      <c r="AN559" s="31"/>
      <c r="AO559" s="31"/>
      <c r="AP559" s="31" t="n">
        <v>1</v>
      </c>
      <c r="AQ559" s="31"/>
      <c r="AR559" s="29"/>
      <c r="AS559" s="29"/>
      <c r="AT559" s="31"/>
      <c r="AU559" s="29"/>
      <c r="AV559" s="31"/>
      <c r="AW559" s="31" t="n">
        <v>1</v>
      </c>
      <c r="AX559" s="31"/>
      <c r="AY559" s="31"/>
      <c r="AZ559" s="31" t="n">
        <v>1</v>
      </c>
      <c r="BA559" s="29"/>
      <c r="BB559" s="29"/>
      <c r="BC559" s="29" t="n">
        <v>1</v>
      </c>
      <c r="BD559" s="29"/>
      <c r="BE559" s="31"/>
      <c r="BF559" s="31"/>
      <c r="BG559" s="31"/>
      <c r="BH559" s="31" t="n">
        <v>1</v>
      </c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104</v>
      </c>
      <c r="F562" s="31" t="n">
        <v>100</v>
      </c>
      <c r="G562" s="31" t="n">
        <v>3</v>
      </c>
      <c r="H562" s="29" t="n">
        <v>8</v>
      </c>
      <c r="I562" s="29" t="n">
        <v>2</v>
      </c>
      <c r="J562" s="31"/>
      <c r="K562" s="31"/>
      <c r="L562" s="31" t="n">
        <v>2</v>
      </c>
      <c r="M562" s="31"/>
      <c r="N562" s="29"/>
      <c r="O562" s="31" t="n">
        <v>4</v>
      </c>
      <c r="P562" s="31" t="n">
        <v>21</v>
      </c>
      <c r="Q562" s="29" t="n">
        <v>16</v>
      </c>
      <c r="R562" s="31" t="n">
        <v>56</v>
      </c>
      <c r="S562" s="31" t="n">
        <v>7</v>
      </c>
      <c r="T562" s="31"/>
      <c r="U562" s="31" t="n">
        <v>13</v>
      </c>
      <c r="V562" s="29"/>
      <c r="W562" s="31"/>
      <c r="X562" s="31"/>
      <c r="Y562" s="31"/>
      <c r="Z562" s="31"/>
      <c r="AA562" s="31"/>
      <c r="AB562" s="31"/>
      <c r="AC562" s="31"/>
      <c r="AD562" s="31" t="n">
        <v>2</v>
      </c>
      <c r="AE562" s="31" t="n">
        <v>2</v>
      </c>
      <c r="AF562" s="31"/>
      <c r="AG562" s="31" t="n">
        <v>3</v>
      </c>
      <c r="AH562" s="31"/>
      <c r="AI562" s="31" t="n">
        <v>82</v>
      </c>
      <c r="AJ562" s="29" t="n">
        <v>13</v>
      </c>
      <c r="AK562" s="29"/>
      <c r="AL562" s="29" t="n">
        <v>2</v>
      </c>
      <c r="AM562" s="31" t="n">
        <v>5</v>
      </c>
      <c r="AN562" s="31" t="n">
        <v>2</v>
      </c>
      <c r="AO562" s="31" t="n">
        <v>16</v>
      </c>
      <c r="AP562" s="31" t="n">
        <v>51</v>
      </c>
      <c r="AQ562" s="31" t="n">
        <v>27</v>
      </c>
      <c r="AR562" s="29" t="n">
        <v>3</v>
      </c>
      <c r="AS562" s="29"/>
      <c r="AT562" s="31" t="n">
        <v>2</v>
      </c>
      <c r="AU562" s="29" t="n">
        <v>9</v>
      </c>
      <c r="AV562" s="31" t="n">
        <v>17</v>
      </c>
      <c r="AW562" s="31" t="n">
        <v>16</v>
      </c>
      <c r="AX562" s="31" t="n">
        <v>11</v>
      </c>
      <c r="AY562" s="31" t="n">
        <v>2</v>
      </c>
      <c r="AZ562" s="31" t="n">
        <v>3</v>
      </c>
      <c r="BA562" s="29"/>
      <c r="BB562" s="29"/>
      <c r="BC562" s="29" t="n">
        <v>13</v>
      </c>
      <c r="BD562" s="29"/>
      <c r="BE562" s="31" t="n">
        <v>1</v>
      </c>
      <c r="BF562" s="31" t="n">
        <v>1</v>
      </c>
      <c r="BG562" s="31" t="n">
        <v>1</v>
      </c>
      <c r="BH562" s="31" t="n">
        <v>3</v>
      </c>
      <c r="BI562" s="31" t="n">
        <v>4</v>
      </c>
      <c r="BJ562" s="31" t="n">
        <v>3</v>
      </c>
      <c r="BK562" s="31" t="n">
        <v>1</v>
      </c>
      <c r="BL562" s="31"/>
      <c r="BM562" s="31" t="n">
        <v>4</v>
      </c>
      <c r="BN562" s="31"/>
      <c r="BO562" s="31" t="n">
        <v>2</v>
      </c>
      <c r="BP562" s="29" t="n">
        <v>2</v>
      </c>
      <c r="BQ562" s="29" t="n">
        <v>1</v>
      </c>
      <c r="BR562" s="16"/>
    </row>
    <row r="563" customFormat="false" ht="33.95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29</v>
      </c>
      <c r="F563" s="31" t="n">
        <v>28</v>
      </c>
      <c r="G563" s="31"/>
      <c r="H563" s="29"/>
      <c r="I563" s="29" t="n">
        <v>2</v>
      </c>
      <c r="J563" s="31"/>
      <c r="K563" s="31"/>
      <c r="L563" s="31"/>
      <c r="M563" s="31"/>
      <c r="N563" s="29"/>
      <c r="O563" s="31"/>
      <c r="P563" s="31" t="n">
        <v>2</v>
      </c>
      <c r="Q563" s="29" t="n">
        <v>3</v>
      </c>
      <c r="R563" s="31" t="n">
        <v>22</v>
      </c>
      <c r="S563" s="31" t="n">
        <v>2</v>
      </c>
      <c r="T563" s="31"/>
      <c r="U563" s="31" t="n">
        <v>4</v>
      </c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 t="n">
        <v>24</v>
      </c>
      <c r="AJ563" s="29" t="n">
        <v>15</v>
      </c>
      <c r="AK563" s="29"/>
      <c r="AL563" s="29" t="n">
        <v>1</v>
      </c>
      <c r="AM563" s="31" t="n">
        <v>3</v>
      </c>
      <c r="AN563" s="31"/>
      <c r="AO563" s="31" t="n">
        <v>9</v>
      </c>
      <c r="AP563" s="31" t="n">
        <v>8</v>
      </c>
      <c r="AQ563" s="31" t="n">
        <v>8</v>
      </c>
      <c r="AR563" s="29"/>
      <c r="AS563" s="29" t="n">
        <v>1</v>
      </c>
      <c r="AT563" s="31"/>
      <c r="AU563" s="29" t="n">
        <v>2</v>
      </c>
      <c r="AV563" s="31" t="n">
        <v>5</v>
      </c>
      <c r="AW563" s="31" t="n">
        <v>17</v>
      </c>
      <c r="AX563" s="31" t="n">
        <v>8</v>
      </c>
      <c r="AY563" s="31" t="n">
        <v>4</v>
      </c>
      <c r="AZ563" s="31" t="n">
        <v>5</v>
      </c>
      <c r="BA563" s="29" t="n">
        <v>2</v>
      </c>
      <c r="BB563" s="29"/>
      <c r="BC563" s="29" t="n">
        <v>3</v>
      </c>
      <c r="BD563" s="29"/>
      <c r="BE563" s="31"/>
      <c r="BF563" s="31" t="n">
        <v>12</v>
      </c>
      <c r="BG563" s="31"/>
      <c r="BH563" s="31" t="n">
        <v>12</v>
      </c>
      <c r="BI563" s="31" t="n">
        <v>2</v>
      </c>
      <c r="BJ563" s="31" t="n">
        <v>2</v>
      </c>
      <c r="BK563" s="31"/>
      <c r="BL563" s="31"/>
      <c r="BM563" s="31"/>
      <c r="BN563" s="31"/>
      <c r="BO563" s="31" t="n">
        <v>1</v>
      </c>
      <c r="BP563" s="29" t="n">
        <v>2</v>
      </c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4</v>
      </c>
      <c r="F565" s="31" t="n">
        <v>4</v>
      </c>
      <c r="G565" s="31"/>
      <c r="H565" s="29" t="n">
        <v>3</v>
      </c>
      <c r="I565" s="29"/>
      <c r="J565" s="31"/>
      <c r="K565" s="31"/>
      <c r="L565" s="31"/>
      <c r="M565" s="31"/>
      <c r="N565" s="29"/>
      <c r="O565" s="31"/>
      <c r="P565" s="31"/>
      <c r="Q565" s="29"/>
      <c r="R565" s="31" t="n">
        <v>2</v>
      </c>
      <c r="S565" s="31" t="n">
        <v>2</v>
      </c>
      <c r="T565" s="31"/>
      <c r="U565" s="31"/>
      <c r="V565" s="29"/>
      <c r="W565" s="31"/>
      <c r="X565" s="31"/>
      <c r="Y565" s="31"/>
      <c r="Z565" s="31" t="n">
        <v>1</v>
      </c>
      <c r="AA565" s="31"/>
      <c r="AB565" s="31" t="n">
        <v>1</v>
      </c>
      <c r="AC565" s="31"/>
      <c r="AD565" s="31"/>
      <c r="AE565" s="31"/>
      <c r="AF565" s="31"/>
      <c r="AG565" s="31" t="n">
        <v>1</v>
      </c>
      <c r="AH565" s="31"/>
      <c r="AI565" s="31" t="n">
        <v>1</v>
      </c>
      <c r="AJ565" s="29"/>
      <c r="AK565" s="29"/>
      <c r="AL565" s="29"/>
      <c r="AM565" s="31" t="n">
        <v>1</v>
      </c>
      <c r="AN565" s="31"/>
      <c r="AO565" s="31" t="n">
        <v>1</v>
      </c>
      <c r="AP565" s="31" t="n">
        <v>1</v>
      </c>
      <c r="AQ565" s="31" t="n">
        <v>1</v>
      </c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3</v>
      </c>
      <c r="F566" s="31" t="n">
        <v>3</v>
      </c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 t="n">
        <v>3</v>
      </c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3</v>
      </c>
      <c r="AJ566" s="29" t="n">
        <v>1</v>
      </c>
      <c r="AK566" s="29"/>
      <c r="AL566" s="29"/>
      <c r="AM566" s="31"/>
      <c r="AN566" s="31"/>
      <c r="AO566" s="31"/>
      <c r="AP566" s="31" t="n">
        <v>3</v>
      </c>
      <c r="AQ566" s="31"/>
      <c r="AR566" s="29"/>
      <c r="AS566" s="29"/>
      <c r="AT566" s="31"/>
      <c r="AU566" s="29"/>
      <c r="AV566" s="31" t="n">
        <v>1</v>
      </c>
      <c r="AW566" s="31" t="n">
        <v>1</v>
      </c>
      <c r="AX566" s="31"/>
      <c r="AY566" s="31"/>
      <c r="AZ566" s="31" t="n">
        <v>1</v>
      </c>
      <c r="BA566" s="29"/>
      <c r="BB566" s="29"/>
      <c r="BC566" s="29"/>
      <c r="BD566" s="29"/>
      <c r="BE566" s="31"/>
      <c r="BF566" s="31" t="n">
        <v>1</v>
      </c>
      <c r="BG566" s="31"/>
      <c r="BH566" s="31" t="n">
        <v>1</v>
      </c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22.7" hidden="fals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 t="n">
        <v>1</v>
      </c>
      <c r="F567" s="31" t="n">
        <v>1</v>
      </c>
      <c r="G567" s="31"/>
      <c r="H567" s="29"/>
      <c r="I567" s="29"/>
      <c r="J567" s="31"/>
      <c r="K567" s="31"/>
      <c r="L567" s="31"/>
      <c r="M567" s="31"/>
      <c r="N567" s="29"/>
      <c r="O567" s="31"/>
      <c r="P567" s="31" t="n">
        <v>1</v>
      </c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1</v>
      </c>
      <c r="AJ567" s="29"/>
      <c r="AK567" s="29"/>
      <c r="AL567" s="29"/>
      <c r="AM567" s="31"/>
      <c r="AN567" s="31"/>
      <c r="AO567" s="31"/>
      <c r="AP567" s="31" t="n">
        <v>1</v>
      </c>
      <c r="AQ567" s="31"/>
      <c r="AR567" s="29"/>
      <c r="AS567" s="29"/>
      <c r="AT567" s="31"/>
      <c r="AU567" s="29"/>
      <c r="AV567" s="31" t="n">
        <v>1</v>
      </c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22.7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 t="n">
        <v>2</v>
      </c>
      <c r="F579" s="31" t="n">
        <v>2</v>
      </c>
      <c r="G579" s="31"/>
      <c r="H579" s="29"/>
      <c r="I579" s="29"/>
      <c r="J579" s="31"/>
      <c r="K579" s="31"/>
      <c r="L579" s="31" t="n">
        <v>1</v>
      </c>
      <c r="M579" s="31"/>
      <c r="N579" s="29"/>
      <c r="O579" s="31" t="n">
        <v>1</v>
      </c>
      <c r="P579" s="31"/>
      <c r="Q579" s="29"/>
      <c r="R579" s="31" t="n">
        <v>1</v>
      </c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 t="n">
        <v>1</v>
      </c>
      <c r="AF579" s="31"/>
      <c r="AG579" s="31"/>
      <c r="AH579" s="31"/>
      <c r="AI579" s="31" t="n">
        <v>1</v>
      </c>
      <c r="AJ579" s="29"/>
      <c r="AK579" s="29"/>
      <c r="AL579" s="29"/>
      <c r="AM579" s="31" t="n">
        <v>1</v>
      </c>
      <c r="AN579" s="31"/>
      <c r="AO579" s="31"/>
      <c r="AP579" s="31"/>
      <c r="AQ579" s="31" t="n">
        <v>1</v>
      </c>
      <c r="AR579" s="29"/>
      <c r="AS579" s="29"/>
      <c r="AT579" s="31"/>
      <c r="AU579" s="29" t="n">
        <v>1</v>
      </c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22.7" hidden="fals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 t="n">
        <v>2</v>
      </c>
      <c r="F580" s="31" t="n">
        <v>2</v>
      </c>
      <c r="G580" s="31"/>
      <c r="H580" s="29"/>
      <c r="I580" s="29"/>
      <c r="J580" s="31"/>
      <c r="K580" s="31"/>
      <c r="L580" s="31"/>
      <c r="M580" s="31"/>
      <c r="N580" s="29"/>
      <c r="O580" s="31"/>
      <c r="P580" s="31" t="n">
        <v>1</v>
      </c>
      <c r="Q580" s="29" t="n">
        <v>1</v>
      </c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 t="n">
        <v>1</v>
      </c>
      <c r="AD580" s="31"/>
      <c r="AE580" s="31" t="n">
        <v>1</v>
      </c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 t="n">
        <v>1</v>
      </c>
      <c r="AQ580" s="31" t="n">
        <v>1</v>
      </c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95" hidden="fals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 t="n">
        <v>4</v>
      </c>
      <c r="F581" s="31" t="n">
        <v>4</v>
      </c>
      <c r="G581" s="31"/>
      <c r="H581" s="29" t="n">
        <v>2</v>
      </c>
      <c r="I581" s="29"/>
      <c r="J581" s="31"/>
      <c r="K581" s="31"/>
      <c r="L581" s="31"/>
      <c r="M581" s="31"/>
      <c r="N581" s="29"/>
      <c r="O581" s="31"/>
      <c r="P581" s="31"/>
      <c r="Q581" s="29"/>
      <c r="R581" s="31" t="n">
        <v>3</v>
      </c>
      <c r="S581" s="31" t="n">
        <v>1</v>
      </c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 t="n">
        <v>4</v>
      </c>
      <c r="AJ581" s="29" t="n">
        <v>1</v>
      </c>
      <c r="AK581" s="29"/>
      <c r="AL581" s="29"/>
      <c r="AM581" s="31"/>
      <c r="AN581" s="31"/>
      <c r="AO581" s="31"/>
      <c r="AP581" s="31" t="n">
        <v>2</v>
      </c>
      <c r="AQ581" s="31" t="n">
        <v>2</v>
      </c>
      <c r="AR581" s="29"/>
      <c r="AS581" s="29"/>
      <c r="AT581" s="31"/>
      <c r="AU581" s="29"/>
      <c r="AV581" s="31" t="n">
        <v>2</v>
      </c>
      <c r="AW581" s="31" t="n">
        <v>1</v>
      </c>
      <c r="AX581" s="31" t="n">
        <v>1</v>
      </c>
      <c r="AY581" s="31"/>
      <c r="AZ581" s="31"/>
      <c r="BA581" s="29"/>
      <c r="BB581" s="29"/>
      <c r="BC581" s="29" t="n">
        <v>1</v>
      </c>
      <c r="BD581" s="29"/>
      <c r="BE581" s="31"/>
      <c r="BF581" s="31"/>
      <c r="BG581" s="31"/>
      <c r="BH581" s="31"/>
      <c r="BI581" s="31" t="n">
        <v>1</v>
      </c>
      <c r="BJ581" s="31" t="n">
        <v>1</v>
      </c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33.95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15</v>
      </c>
      <c r="F583" s="31" t="n">
        <v>15</v>
      </c>
      <c r="G583" s="31"/>
      <c r="H583" s="29" t="n">
        <v>2</v>
      </c>
      <c r="I583" s="29"/>
      <c r="J583" s="31"/>
      <c r="K583" s="31"/>
      <c r="L583" s="31" t="n">
        <v>1</v>
      </c>
      <c r="M583" s="31" t="n">
        <v>1</v>
      </c>
      <c r="N583" s="29"/>
      <c r="O583" s="31"/>
      <c r="P583" s="31" t="n">
        <v>1</v>
      </c>
      <c r="Q583" s="29" t="n">
        <v>3</v>
      </c>
      <c r="R583" s="31" t="n">
        <v>11</v>
      </c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 t="n">
        <v>15</v>
      </c>
      <c r="AJ583" s="29" t="n">
        <v>5</v>
      </c>
      <c r="AK583" s="29"/>
      <c r="AL583" s="29"/>
      <c r="AM583" s="31"/>
      <c r="AN583" s="31"/>
      <c r="AO583" s="31" t="n">
        <v>1</v>
      </c>
      <c r="AP583" s="31" t="n">
        <v>8</v>
      </c>
      <c r="AQ583" s="31" t="n">
        <v>5</v>
      </c>
      <c r="AR583" s="29" t="n">
        <v>1</v>
      </c>
      <c r="AS583" s="29"/>
      <c r="AT583" s="31"/>
      <c r="AU583" s="29" t="n">
        <v>2</v>
      </c>
      <c r="AV583" s="31" t="n">
        <v>1</v>
      </c>
      <c r="AW583" s="31" t="n">
        <v>5</v>
      </c>
      <c r="AX583" s="31" t="n">
        <v>3</v>
      </c>
      <c r="AY583" s="31" t="n">
        <v>2</v>
      </c>
      <c r="AZ583" s="31"/>
      <c r="BA583" s="29"/>
      <c r="BB583" s="29"/>
      <c r="BC583" s="29" t="n">
        <v>2</v>
      </c>
      <c r="BD583" s="29"/>
      <c r="BE583" s="31"/>
      <c r="BF583" s="31" t="n">
        <v>3</v>
      </c>
      <c r="BG583" s="31"/>
      <c r="BH583" s="31" t="n">
        <v>2</v>
      </c>
      <c r="BI583" s="31"/>
      <c r="BJ583" s="31"/>
      <c r="BK583" s="31"/>
      <c r="BL583" s="31"/>
      <c r="BM583" s="31"/>
      <c r="BN583" s="31"/>
      <c r="BO583" s="31"/>
      <c r="BP583" s="29" t="n">
        <v>3</v>
      </c>
      <c r="BQ583" s="29"/>
      <c r="BR583" s="16"/>
    </row>
    <row r="584" customFormat="false" ht="33.95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 t="n">
        <v>1</v>
      </c>
      <c r="F584" s="31" t="n">
        <v>1</v>
      </c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 t="n">
        <v>1</v>
      </c>
      <c r="S584" s="31"/>
      <c r="T584" s="31"/>
      <c r="U584" s="31" t="n">
        <v>1</v>
      </c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 t="n">
        <v>1</v>
      </c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44.65" hidden="fals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 t="n">
        <v>1</v>
      </c>
      <c r="F593" s="31" t="n">
        <v>1</v>
      </c>
      <c r="G593" s="31"/>
      <c r="H593" s="29" t="n">
        <v>1</v>
      </c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 t="n">
        <v>1</v>
      </c>
      <c r="T593" s="31"/>
      <c r="U593" s="31"/>
      <c r="V593" s="29"/>
      <c r="W593" s="31"/>
      <c r="X593" s="31"/>
      <c r="Y593" s="31" t="n">
        <v>1</v>
      </c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 t="n">
        <v>1</v>
      </c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14</v>
      </c>
      <c r="F611" s="29" t="n">
        <f aca="false">SUM(F612:F631)</f>
        <v>13</v>
      </c>
      <c r="G611" s="29" t="n">
        <f aca="false">SUM(G612:G631)</f>
        <v>1</v>
      </c>
      <c r="H611" s="29" t="n">
        <f aca="false">SUM(H612:H631)</f>
        <v>0</v>
      </c>
      <c r="I611" s="29" t="n">
        <f aca="false">SUM(I612:I631)</f>
        <v>3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1</v>
      </c>
      <c r="Q611" s="29" t="n">
        <f aca="false">SUM(Q612:Q631)</f>
        <v>7</v>
      </c>
      <c r="R611" s="29" t="n">
        <f aca="false">SUM(R612:R631)</f>
        <v>5</v>
      </c>
      <c r="S611" s="29" t="n">
        <f aca="false">SUM(S612:S631)</f>
        <v>1</v>
      </c>
      <c r="T611" s="29" t="n">
        <f aca="false">SUM(T612:T631)</f>
        <v>0</v>
      </c>
      <c r="U611" s="29" t="n">
        <f aca="false">SUM(U612:U631)</f>
        <v>2</v>
      </c>
      <c r="V611" s="29" t="n">
        <f aca="false">SUM(V612:V631)</f>
        <v>0</v>
      </c>
      <c r="W611" s="29" t="n">
        <f aca="false">SUM(W612:W631)</f>
        <v>1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11</v>
      </c>
      <c r="AJ611" s="29" t="n">
        <f aca="false">SUM(AJ612:AJ631)</f>
        <v>1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2</v>
      </c>
      <c r="AN611" s="29" t="n">
        <f aca="false">SUM(AN612:AN631)</f>
        <v>1</v>
      </c>
      <c r="AO611" s="29" t="n">
        <f aca="false">SUM(AO612:AO631)</f>
        <v>4</v>
      </c>
      <c r="AP611" s="29" t="n">
        <f aca="false">SUM(AP612:AP631)</f>
        <v>2</v>
      </c>
      <c r="AQ611" s="29" t="n">
        <f aca="false">SUM(AQ612:AQ631)</f>
        <v>5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1</v>
      </c>
      <c r="AX611" s="29" t="n">
        <f aca="false">SUM(AX612:AX631)</f>
        <v>1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1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1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95" hidden="fals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 t="n">
        <v>1</v>
      </c>
      <c r="F618" s="31" t="n">
        <v>1</v>
      </c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 t="n">
        <v>1</v>
      </c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 t="n">
        <v>1</v>
      </c>
      <c r="AJ618" s="29" t="n">
        <v>1</v>
      </c>
      <c r="AK618" s="29"/>
      <c r="AL618" s="29"/>
      <c r="AM618" s="31"/>
      <c r="AN618" s="31"/>
      <c r="AO618" s="31"/>
      <c r="AP618" s="31"/>
      <c r="AQ618" s="31" t="n">
        <v>1</v>
      </c>
      <c r="AR618" s="29"/>
      <c r="AS618" s="29"/>
      <c r="AT618" s="31"/>
      <c r="AU618" s="29"/>
      <c r="AV618" s="31"/>
      <c r="AW618" s="31" t="n">
        <v>1</v>
      </c>
      <c r="AX618" s="31" t="n">
        <v>1</v>
      </c>
      <c r="AY618" s="31"/>
      <c r="AZ618" s="31"/>
      <c r="BA618" s="29"/>
      <c r="BB618" s="29"/>
      <c r="BC618" s="29" t="n">
        <v>1</v>
      </c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 t="n">
        <v>1</v>
      </c>
      <c r="BQ618" s="29"/>
      <c r="BR618" s="16"/>
    </row>
    <row r="619" customFormat="false" ht="12.95" hidden="fals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 t="n">
        <v>2</v>
      </c>
      <c r="F619" s="31" t="n">
        <v>2</v>
      </c>
      <c r="G619" s="31"/>
      <c r="H619" s="29"/>
      <c r="I619" s="29" t="n">
        <v>2</v>
      </c>
      <c r="J619" s="31"/>
      <c r="K619" s="31"/>
      <c r="L619" s="31"/>
      <c r="M619" s="31"/>
      <c r="N619" s="29"/>
      <c r="O619" s="31"/>
      <c r="P619" s="31" t="n">
        <v>1</v>
      </c>
      <c r="Q619" s="29" t="n">
        <v>1</v>
      </c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 t="n">
        <v>2</v>
      </c>
      <c r="AJ619" s="29"/>
      <c r="AK619" s="29"/>
      <c r="AL619" s="29"/>
      <c r="AM619" s="31" t="n">
        <v>1</v>
      </c>
      <c r="AN619" s="31"/>
      <c r="AO619" s="31" t="n">
        <v>1</v>
      </c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95" hidden="fals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 t="n">
        <v>1</v>
      </c>
      <c r="F620" s="31"/>
      <c r="G620" s="31" t="n">
        <v>1</v>
      </c>
      <c r="H620" s="29"/>
      <c r="I620" s="29" t="n">
        <v>1</v>
      </c>
      <c r="J620" s="31"/>
      <c r="K620" s="31"/>
      <c r="L620" s="31"/>
      <c r="M620" s="31"/>
      <c r="N620" s="29"/>
      <c r="O620" s="31"/>
      <c r="P620" s="31"/>
      <c r="Q620" s="29"/>
      <c r="R620" s="31" t="n">
        <v>1</v>
      </c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 t="n">
        <v>1</v>
      </c>
      <c r="AJ620" s="29"/>
      <c r="AK620" s="29"/>
      <c r="AL620" s="29"/>
      <c r="AM620" s="31"/>
      <c r="AN620" s="31" t="n">
        <v>1</v>
      </c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22.7" hidden="fals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 t="n">
        <v>1</v>
      </c>
      <c r="F624" s="31" t="n">
        <v>1</v>
      </c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 t="n">
        <v>1</v>
      </c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 t="n">
        <v>1</v>
      </c>
      <c r="AJ624" s="29"/>
      <c r="AK624" s="29"/>
      <c r="AL624" s="29"/>
      <c r="AM624" s="31" t="n">
        <v>1</v>
      </c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 t="n">
        <v>9</v>
      </c>
      <c r="F628" s="31" t="n">
        <v>9</v>
      </c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 t="n">
        <v>5</v>
      </c>
      <c r="R628" s="31" t="n">
        <v>4</v>
      </c>
      <c r="S628" s="31"/>
      <c r="T628" s="31"/>
      <c r="U628" s="31" t="n">
        <v>2</v>
      </c>
      <c r="V628" s="29"/>
      <c r="W628" s="31" t="n">
        <v>1</v>
      </c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 t="n">
        <v>6</v>
      </c>
      <c r="AJ628" s="29"/>
      <c r="AK628" s="29"/>
      <c r="AL628" s="29"/>
      <c r="AM628" s="31"/>
      <c r="AN628" s="31"/>
      <c r="AO628" s="31" t="n">
        <v>3</v>
      </c>
      <c r="AP628" s="31" t="n">
        <v>2</v>
      </c>
      <c r="AQ628" s="31" t="n">
        <v>4</v>
      </c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29</v>
      </c>
      <c r="F632" s="29" t="n">
        <f aca="false">SUM(F633:F691)</f>
        <v>26</v>
      </c>
      <c r="G632" s="29" t="n">
        <f aca="false">SUM(G633:G691)</f>
        <v>2</v>
      </c>
      <c r="H632" s="29" t="n">
        <f aca="false">SUM(H633:H691)</f>
        <v>5</v>
      </c>
      <c r="I632" s="29" t="n">
        <f aca="false">SUM(I633:I691)</f>
        <v>3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6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4</v>
      </c>
      <c r="Q632" s="29" t="n">
        <f aca="false">SUM(Q633:Q691)</f>
        <v>8</v>
      </c>
      <c r="R632" s="29" t="n">
        <f aca="false">SUM(R633:R691)</f>
        <v>13</v>
      </c>
      <c r="S632" s="29" t="n">
        <f aca="false">SUM(S633:S691)</f>
        <v>4</v>
      </c>
      <c r="T632" s="29" t="n">
        <f aca="false">SUM(T633:T691)</f>
        <v>0</v>
      </c>
      <c r="U632" s="29" t="n">
        <f aca="false">SUM(U633:U691)</f>
        <v>5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24</v>
      </c>
      <c r="AJ632" s="29" t="n">
        <f aca="false">SUM(AJ633:AJ691)</f>
        <v>4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3</v>
      </c>
      <c r="AN632" s="29" t="n">
        <f aca="false">SUM(AN633:AN691)</f>
        <v>0</v>
      </c>
      <c r="AO632" s="29" t="n">
        <f aca="false">SUM(AO633:AO691)</f>
        <v>7</v>
      </c>
      <c r="AP632" s="29" t="n">
        <f aca="false">SUM(AP633:AP691)</f>
        <v>11</v>
      </c>
      <c r="AQ632" s="29" t="n">
        <f aca="false">SUM(AQ633:AQ691)</f>
        <v>8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4</v>
      </c>
      <c r="AV632" s="29" t="n">
        <f aca="false">SUM(AV633:AV691)</f>
        <v>1</v>
      </c>
      <c r="AW632" s="29" t="n">
        <f aca="false">SUM(AW633:AW691)</f>
        <v>4</v>
      </c>
      <c r="AX632" s="29" t="n">
        <f aca="false">SUM(AX633:AX691)</f>
        <v>4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4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3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1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95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 t="n">
        <v>6</v>
      </c>
      <c r="F646" s="31" t="n">
        <v>5</v>
      </c>
      <c r="G646" s="31"/>
      <c r="H646" s="29"/>
      <c r="I646" s="29" t="n">
        <v>1</v>
      </c>
      <c r="J646" s="31"/>
      <c r="K646" s="31"/>
      <c r="L646" s="31" t="n">
        <v>6</v>
      </c>
      <c r="M646" s="31"/>
      <c r="N646" s="29"/>
      <c r="O646" s="31"/>
      <c r="P646" s="31" t="n">
        <v>2</v>
      </c>
      <c r="Q646" s="29" t="n">
        <v>1</v>
      </c>
      <c r="R646" s="31" t="n">
        <v>3</v>
      </c>
      <c r="S646" s="31"/>
      <c r="T646" s="31"/>
      <c r="U646" s="31" t="n">
        <v>1</v>
      </c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 t="n">
        <v>5</v>
      </c>
      <c r="AJ646" s="29" t="n">
        <v>1</v>
      </c>
      <c r="AK646" s="29"/>
      <c r="AL646" s="29"/>
      <c r="AM646" s="31"/>
      <c r="AN646" s="31"/>
      <c r="AO646" s="31" t="n">
        <v>2</v>
      </c>
      <c r="AP646" s="31" t="n">
        <v>1</v>
      </c>
      <c r="AQ646" s="31" t="n">
        <v>3</v>
      </c>
      <c r="AR646" s="29"/>
      <c r="AS646" s="29"/>
      <c r="AT646" s="31"/>
      <c r="AU646" s="29"/>
      <c r="AV646" s="31" t="n">
        <v>1</v>
      </c>
      <c r="AW646" s="31" t="n">
        <v>1</v>
      </c>
      <c r="AX646" s="31" t="n">
        <v>1</v>
      </c>
      <c r="AY646" s="31"/>
      <c r="AZ646" s="31"/>
      <c r="BA646" s="29"/>
      <c r="BB646" s="29"/>
      <c r="BC646" s="29" t="n">
        <v>1</v>
      </c>
      <c r="BD646" s="29"/>
      <c r="BE646" s="31"/>
      <c r="BF646" s="31"/>
      <c r="BG646" s="31"/>
      <c r="BH646" s="31" t="n">
        <v>1</v>
      </c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69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70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1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33.95" hidden="fals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 t="n">
        <v>1</v>
      </c>
      <c r="F683" s="31" t="n">
        <v>1</v>
      </c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 t="n">
        <v>1</v>
      </c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 t="n">
        <v>1</v>
      </c>
      <c r="AJ683" s="29"/>
      <c r="AK683" s="29"/>
      <c r="AL683" s="29"/>
      <c r="AM683" s="31"/>
      <c r="AN683" s="31"/>
      <c r="AO683" s="31"/>
      <c r="AP683" s="31"/>
      <c r="AQ683" s="31" t="n">
        <v>1</v>
      </c>
      <c r="AR683" s="29"/>
      <c r="AS683" s="29"/>
      <c r="AT683" s="31"/>
      <c r="AU683" s="29" t="n">
        <v>1</v>
      </c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22.7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 t="n">
        <v>7</v>
      </c>
      <c r="F685" s="31" t="n">
        <v>7</v>
      </c>
      <c r="G685" s="31"/>
      <c r="H685" s="29" t="n">
        <v>2</v>
      </c>
      <c r="I685" s="29"/>
      <c r="J685" s="31"/>
      <c r="K685" s="31"/>
      <c r="L685" s="31"/>
      <c r="M685" s="31"/>
      <c r="N685" s="29"/>
      <c r="O685" s="31"/>
      <c r="P685" s="31" t="n">
        <v>2</v>
      </c>
      <c r="Q685" s="29" t="n">
        <v>2</v>
      </c>
      <c r="R685" s="31" t="n">
        <v>1</v>
      </c>
      <c r="S685" s="31" t="n">
        <v>2</v>
      </c>
      <c r="T685" s="31"/>
      <c r="U685" s="31" t="n">
        <v>3</v>
      </c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 t="n">
        <v>4</v>
      </c>
      <c r="AJ685" s="29" t="n">
        <v>2</v>
      </c>
      <c r="AK685" s="29"/>
      <c r="AL685" s="29"/>
      <c r="AM685" s="31"/>
      <c r="AN685" s="31"/>
      <c r="AO685" s="31" t="n">
        <v>3</v>
      </c>
      <c r="AP685" s="31" t="n">
        <v>4</v>
      </c>
      <c r="AQ685" s="31"/>
      <c r="AR685" s="29"/>
      <c r="AS685" s="29"/>
      <c r="AT685" s="31"/>
      <c r="AU685" s="29" t="n">
        <v>2</v>
      </c>
      <c r="AV685" s="31"/>
      <c r="AW685" s="31" t="n">
        <v>2</v>
      </c>
      <c r="AX685" s="31" t="n">
        <v>2</v>
      </c>
      <c r="AY685" s="31"/>
      <c r="AZ685" s="31"/>
      <c r="BA685" s="29"/>
      <c r="BB685" s="29"/>
      <c r="BC685" s="29" t="n">
        <v>2</v>
      </c>
      <c r="BD685" s="29"/>
      <c r="BE685" s="31"/>
      <c r="BF685" s="31"/>
      <c r="BG685" s="31"/>
      <c r="BH685" s="31" t="n">
        <v>1</v>
      </c>
      <c r="BI685" s="31"/>
      <c r="BJ685" s="31"/>
      <c r="BK685" s="31"/>
      <c r="BL685" s="31"/>
      <c r="BM685" s="31"/>
      <c r="BN685" s="31"/>
      <c r="BO685" s="31"/>
      <c r="BP685" s="29" t="n">
        <v>1</v>
      </c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22.7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 t="n">
        <v>7</v>
      </c>
      <c r="F687" s="31" t="n">
        <v>6</v>
      </c>
      <c r="G687" s="31" t="n">
        <v>1</v>
      </c>
      <c r="H687" s="29" t="n">
        <v>2</v>
      </c>
      <c r="I687" s="29" t="n">
        <v>2</v>
      </c>
      <c r="J687" s="31"/>
      <c r="K687" s="31"/>
      <c r="L687" s="31"/>
      <c r="M687" s="31"/>
      <c r="N687" s="29"/>
      <c r="O687" s="31"/>
      <c r="P687" s="31"/>
      <c r="Q687" s="29" t="n">
        <v>2</v>
      </c>
      <c r="R687" s="31" t="n">
        <v>4</v>
      </c>
      <c r="S687" s="31" t="n">
        <v>1</v>
      </c>
      <c r="T687" s="31"/>
      <c r="U687" s="31" t="n">
        <v>1</v>
      </c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 t="n">
        <v>6</v>
      </c>
      <c r="AJ687" s="29"/>
      <c r="AK687" s="29"/>
      <c r="AL687" s="29"/>
      <c r="AM687" s="31" t="n">
        <v>1</v>
      </c>
      <c r="AN687" s="31"/>
      <c r="AO687" s="31" t="n">
        <v>1</v>
      </c>
      <c r="AP687" s="31" t="n">
        <v>4</v>
      </c>
      <c r="AQ687" s="31" t="n">
        <v>1</v>
      </c>
      <c r="AR687" s="29"/>
      <c r="AS687" s="29"/>
      <c r="AT687" s="31"/>
      <c r="AU687" s="29" t="n">
        <v>1</v>
      </c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22.7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 t="n">
        <v>6</v>
      </c>
      <c r="F688" s="31" t="n">
        <v>5</v>
      </c>
      <c r="G688" s="31" t="n">
        <v>1</v>
      </c>
      <c r="H688" s="29" t="n">
        <v>1</v>
      </c>
      <c r="I688" s="29"/>
      <c r="J688" s="31"/>
      <c r="K688" s="31"/>
      <c r="L688" s="31"/>
      <c r="M688" s="31"/>
      <c r="N688" s="29"/>
      <c r="O688" s="31"/>
      <c r="P688" s="31"/>
      <c r="Q688" s="29" t="n">
        <v>2</v>
      </c>
      <c r="R688" s="31" t="n">
        <v>3</v>
      </c>
      <c r="S688" s="31" t="n">
        <v>1</v>
      </c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 t="n">
        <v>6</v>
      </c>
      <c r="AJ688" s="29" t="n">
        <v>1</v>
      </c>
      <c r="AK688" s="29"/>
      <c r="AL688" s="29"/>
      <c r="AM688" s="31" t="n">
        <v>1</v>
      </c>
      <c r="AN688" s="31"/>
      <c r="AO688" s="31"/>
      <c r="AP688" s="31" t="n">
        <v>2</v>
      </c>
      <c r="AQ688" s="31" t="n">
        <v>3</v>
      </c>
      <c r="AR688" s="29"/>
      <c r="AS688" s="29"/>
      <c r="AT688" s="31"/>
      <c r="AU688" s="29"/>
      <c r="AV688" s="31"/>
      <c r="AW688" s="31" t="n">
        <v>1</v>
      </c>
      <c r="AX688" s="31" t="n">
        <v>1</v>
      </c>
      <c r="AY688" s="31"/>
      <c r="AZ688" s="31"/>
      <c r="BA688" s="29"/>
      <c r="BB688" s="29"/>
      <c r="BC688" s="29" t="n">
        <v>1</v>
      </c>
      <c r="BD688" s="29"/>
      <c r="BE688" s="31"/>
      <c r="BF688" s="31"/>
      <c r="BG688" s="31"/>
      <c r="BH688" s="31" t="n">
        <v>1</v>
      </c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22.7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 t="n">
        <v>1</v>
      </c>
      <c r="F689" s="31" t="n">
        <v>1</v>
      </c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 t="n">
        <v>1</v>
      </c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 t="n">
        <v>1</v>
      </c>
      <c r="AJ689" s="29"/>
      <c r="AK689" s="29"/>
      <c r="AL689" s="29"/>
      <c r="AM689" s="31" t="n">
        <v>1</v>
      </c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22.7" hidden="fals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 t="n">
        <v>1</v>
      </c>
      <c r="F690" s="31" t="n">
        <v>1</v>
      </c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 t="n">
        <v>1</v>
      </c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 t="n">
        <v>1</v>
      </c>
      <c r="AJ690" s="29"/>
      <c r="AK690" s="29"/>
      <c r="AL690" s="29"/>
      <c r="AM690" s="31"/>
      <c r="AN690" s="31"/>
      <c r="AO690" s="31" t="n">
        <v>1</v>
      </c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1</v>
      </c>
      <c r="F692" s="29" t="n">
        <f aca="false">SUM(F693:F704)</f>
        <v>1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1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1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1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1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45.4" hidden="fals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 t="n">
        <v>1</v>
      </c>
      <c r="F697" s="31" t="n">
        <v>1</v>
      </c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 t="n">
        <v>1</v>
      </c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 t="n">
        <v>1</v>
      </c>
      <c r="AJ697" s="29"/>
      <c r="AK697" s="29"/>
      <c r="AL697" s="29"/>
      <c r="AM697" s="31"/>
      <c r="AN697" s="31"/>
      <c r="AO697" s="31"/>
      <c r="AP697" s="31" t="n">
        <v>1</v>
      </c>
      <c r="AQ697" s="31"/>
      <c r="AR697" s="29"/>
      <c r="AS697" s="29"/>
      <c r="AT697" s="31"/>
      <c r="AU697" s="29"/>
      <c r="AV697" s="31" t="n">
        <v>1</v>
      </c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25</v>
      </c>
      <c r="F705" s="29" t="n">
        <f aca="false">SUM(F706:F756)</f>
        <v>24</v>
      </c>
      <c r="G705" s="29" t="n">
        <f aca="false">SUM(G706:G756)</f>
        <v>0</v>
      </c>
      <c r="H705" s="29" t="n">
        <f aca="false">SUM(H706:H756)</f>
        <v>5</v>
      </c>
      <c r="I705" s="29" t="n">
        <f aca="false">SUM(I706:I756)</f>
        <v>1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1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2</v>
      </c>
      <c r="R705" s="29" t="n">
        <f aca="false">SUM(R706:R756)</f>
        <v>13</v>
      </c>
      <c r="S705" s="29" t="n">
        <f aca="false">SUM(S706:S756)</f>
        <v>8</v>
      </c>
      <c r="T705" s="29" t="n">
        <f aca="false">SUM(T706:T756)</f>
        <v>2</v>
      </c>
      <c r="U705" s="29" t="n">
        <f aca="false">SUM(U706:U756)</f>
        <v>1</v>
      </c>
      <c r="V705" s="29" t="n">
        <f aca="false">SUM(V706:V756)</f>
        <v>9</v>
      </c>
      <c r="W705" s="29" t="n">
        <f aca="false">SUM(W706:W756)</f>
        <v>11</v>
      </c>
      <c r="X705" s="29" t="n">
        <f aca="false">SUM(X706:X756)</f>
        <v>0</v>
      </c>
      <c r="Y705" s="29" t="n">
        <f aca="false">SUM(Y706:Y756)</f>
        <v>2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1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1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18</v>
      </c>
      <c r="AN705" s="29" t="n">
        <f aca="false">SUM(AN706:AN756)</f>
        <v>2</v>
      </c>
      <c r="AO705" s="29" t="n">
        <f aca="false">SUM(AO706:AO756)</f>
        <v>3</v>
      </c>
      <c r="AP705" s="29" t="n">
        <f aca="false">SUM(AP706:AP756)</f>
        <v>2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1</v>
      </c>
      <c r="AV705" s="29" t="n">
        <f aca="false">SUM(AV706:AV756)</f>
        <v>1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95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 t="n">
        <v>1</v>
      </c>
      <c r="F707" s="31" t="n">
        <v>1</v>
      </c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 t="n">
        <v>1</v>
      </c>
      <c r="T707" s="31"/>
      <c r="U707" s="31"/>
      <c r="V707" s="29" t="n">
        <v>1</v>
      </c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 t="n">
        <v>1</v>
      </c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2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3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 t="n">
        <v>4</v>
      </c>
      <c r="F719" s="31" t="n">
        <v>4</v>
      </c>
      <c r="G719" s="31"/>
      <c r="H719" s="29" t="n">
        <v>1</v>
      </c>
      <c r="I719" s="29"/>
      <c r="J719" s="31"/>
      <c r="K719" s="31"/>
      <c r="L719" s="31"/>
      <c r="M719" s="31"/>
      <c r="N719" s="29"/>
      <c r="O719" s="31"/>
      <c r="P719" s="31"/>
      <c r="Q719" s="29" t="n">
        <v>1</v>
      </c>
      <c r="R719" s="31" t="n">
        <v>1</v>
      </c>
      <c r="S719" s="31" t="n">
        <v>2</v>
      </c>
      <c r="T719" s="31"/>
      <c r="U719" s="31"/>
      <c r="V719" s="29"/>
      <c r="W719" s="31" t="n">
        <v>3</v>
      </c>
      <c r="X719" s="31"/>
      <c r="Y719" s="31" t="n">
        <v>1</v>
      </c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 t="n">
        <v>2</v>
      </c>
      <c r="AN719" s="31"/>
      <c r="AO719" s="31" t="n">
        <v>2</v>
      </c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95" hidden="fals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 t="n">
        <v>1</v>
      </c>
      <c r="F720" s="31" t="n">
        <v>1</v>
      </c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 t="n">
        <v>1</v>
      </c>
      <c r="S720" s="31"/>
      <c r="T720" s="31"/>
      <c r="U720" s="31"/>
      <c r="V720" s="29"/>
      <c r="W720" s="31" t="n">
        <v>1</v>
      </c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 t="n">
        <v>1</v>
      </c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95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 t="n">
        <v>1</v>
      </c>
      <c r="F723" s="31" t="n">
        <v>1</v>
      </c>
      <c r="G723" s="31"/>
      <c r="H723" s="29"/>
      <c r="I723" s="29" t="n">
        <v>1</v>
      </c>
      <c r="J723" s="31"/>
      <c r="K723" s="31"/>
      <c r="L723" s="31"/>
      <c r="M723" s="31"/>
      <c r="N723" s="29"/>
      <c r="O723" s="31"/>
      <c r="P723" s="31"/>
      <c r="Q723" s="29"/>
      <c r="R723" s="31" t="n">
        <v>1</v>
      </c>
      <c r="S723" s="31"/>
      <c r="T723" s="31"/>
      <c r="U723" s="31"/>
      <c r="V723" s="29"/>
      <c r="W723" s="31" t="n">
        <v>1</v>
      </c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 t="n">
        <v>1</v>
      </c>
      <c r="AQ723" s="31"/>
      <c r="AR723" s="29"/>
      <c r="AS723" s="29"/>
      <c r="AT723" s="31"/>
      <c r="AU723" s="29"/>
      <c r="AV723" s="31" t="n">
        <v>1</v>
      </c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24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 t="n">
        <v>5</v>
      </c>
      <c r="F724" s="31" t="n">
        <v>4</v>
      </c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 t="n">
        <v>4</v>
      </c>
      <c r="S724" s="31" t="n">
        <v>1</v>
      </c>
      <c r="T724" s="31"/>
      <c r="U724" s="31"/>
      <c r="V724" s="29" t="n">
        <v>2</v>
      </c>
      <c r="W724" s="31" t="n">
        <v>3</v>
      </c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 t="n">
        <v>4</v>
      </c>
      <c r="AN724" s="31" t="n">
        <v>1</v>
      </c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27.95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 t="n">
        <v>1</v>
      </c>
      <c r="F725" s="31" t="n">
        <v>1</v>
      </c>
      <c r="G725" s="31"/>
      <c r="H725" s="29" t="n">
        <v>1</v>
      </c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 t="n">
        <v>1</v>
      </c>
      <c r="T725" s="31"/>
      <c r="U725" s="31"/>
      <c r="V725" s="29" t="n">
        <v>1</v>
      </c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 t="n">
        <v>1</v>
      </c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28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 t="n">
        <v>4</v>
      </c>
      <c r="F726" s="31" t="n">
        <v>4</v>
      </c>
      <c r="G726" s="31"/>
      <c r="H726" s="29" t="n">
        <v>2</v>
      </c>
      <c r="I726" s="29"/>
      <c r="J726" s="31"/>
      <c r="K726" s="31"/>
      <c r="L726" s="31"/>
      <c r="M726" s="31"/>
      <c r="N726" s="29"/>
      <c r="O726" s="31"/>
      <c r="P726" s="31"/>
      <c r="Q726" s="29"/>
      <c r="R726" s="31" t="n">
        <v>3</v>
      </c>
      <c r="S726" s="31" t="n">
        <v>1</v>
      </c>
      <c r="T726" s="31"/>
      <c r="U726" s="31"/>
      <c r="V726" s="29" t="n">
        <v>3</v>
      </c>
      <c r="W726" s="31"/>
      <c r="X726" s="31"/>
      <c r="Y726" s="31" t="n">
        <v>1</v>
      </c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4</v>
      </c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26.45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 t="n">
        <v>1</v>
      </c>
      <c r="F727" s="31" t="n">
        <v>1</v>
      </c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 t="n">
        <v>1</v>
      </c>
      <c r="S727" s="31"/>
      <c r="T727" s="31"/>
      <c r="U727" s="31"/>
      <c r="V727" s="29" t="n">
        <v>1</v>
      </c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 t="n">
        <v>1</v>
      </c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30.2" hidden="fals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 t="n">
        <v>4</v>
      </c>
      <c r="F738" s="31" t="n">
        <v>4</v>
      </c>
      <c r="G738" s="31"/>
      <c r="H738" s="29" t="n">
        <v>1</v>
      </c>
      <c r="I738" s="29"/>
      <c r="J738" s="31"/>
      <c r="K738" s="31"/>
      <c r="L738" s="31"/>
      <c r="M738" s="31"/>
      <c r="N738" s="29"/>
      <c r="O738" s="31"/>
      <c r="P738" s="31"/>
      <c r="Q738" s="29"/>
      <c r="R738" s="31" t="n">
        <v>1</v>
      </c>
      <c r="S738" s="31" t="n">
        <v>1</v>
      </c>
      <c r="T738" s="31" t="n">
        <v>2</v>
      </c>
      <c r="U738" s="31" t="n">
        <v>1</v>
      </c>
      <c r="V738" s="29"/>
      <c r="W738" s="31" t="n">
        <v>2</v>
      </c>
      <c r="X738" s="31"/>
      <c r="Y738" s="31"/>
      <c r="Z738" s="31"/>
      <c r="AA738" s="31"/>
      <c r="AB738" s="31"/>
      <c r="AC738" s="31"/>
      <c r="AD738" s="31"/>
      <c r="AE738" s="31"/>
      <c r="AF738" s="31" t="n">
        <v>1</v>
      </c>
      <c r="AG738" s="31"/>
      <c r="AH738" s="31"/>
      <c r="AI738" s="31"/>
      <c r="AJ738" s="29"/>
      <c r="AK738" s="29"/>
      <c r="AL738" s="29"/>
      <c r="AM738" s="31" t="n">
        <v>2</v>
      </c>
      <c r="AN738" s="31" t="n">
        <v>1</v>
      </c>
      <c r="AO738" s="31" t="n">
        <v>1</v>
      </c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30.2" hidden="fals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 t="n">
        <v>1</v>
      </c>
      <c r="F739" s="31" t="n">
        <v>1</v>
      </c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 t="n">
        <v>1</v>
      </c>
      <c r="T739" s="31"/>
      <c r="U739" s="31"/>
      <c r="V739" s="29"/>
      <c r="W739" s="31" t="n">
        <v>1</v>
      </c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 t="n">
        <v>1</v>
      </c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4.45" hidden="fals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 t="n">
        <v>1</v>
      </c>
      <c r="F744" s="31" t="n">
        <v>1</v>
      </c>
      <c r="G744" s="31"/>
      <c r="H744" s="29"/>
      <c r="I744" s="29"/>
      <c r="J744" s="31"/>
      <c r="K744" s="31"/>
      <c r="L744" s="31" t="n">
        <v>1</v>
      </c>
      <c r="M744" s="31"/>
      <c r="N744" s="29"/>
      <c r="O744" s="31"/>
      <c r="P744" s="31"/>
      <c r="Q744" s="29" t="n">
        <v>1</v>
      </c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 t="n">
        <v>1</v>
      </c>
      <c r="AJ744" s="29"/>
      <c r="AK744" s="29"/>
      <c r="AL744" s="29"/>
      <c r="AM744" s="31"/>
      <c r="AN744" s="31"/>
      <c r="AO744" s="31"/>
      <c r="AP744" s="31" t="n">
        <v>1</v>
      </c>
      <c r="AQ744" s="31"/>
      <c r="AR744" s="29"/>
      <c r="AS744" s="29"/>
      <c r="AT744" s="31"/>
      <c r="AU744" s="29" t="n">
        <v>1</v>
      </c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8.2" hidden="fals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 t="n">
        <v>1</v>
      </c>
      <c r="F752" s="31" t="n">
        <v>1</v>
      </c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 t="n">
        <v>1</v>
      </c>
      <c r="S752" s="31"/>
      <c r="T752" s="31"/>
      <c r="U752" s="31"/>
      <c r="V752" s="29" t="n">
        <v>1</v>
      </c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 t="n">
        <v>1</v>
      </c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63</v>
      </c>
      <c r="F757" s="29" t="n">
        <f aca="false">SUM(F758:F818)</f>
        <v>63</v>
      </c>
      <c r="G757" s="29" t="n">
        <f aca="false">SUM(G758:G818)</f>
        <v>0</v>
      </c>
      <c r="H757" s="29" t="n">
        <f aca="false">SUM(H758:H818)</f>
        <v>7</v>
      </c>
      <c r="I757" s="29" t="n">
        <f aca="false">SUM(I758:I818)</f>
        <v>1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8</v>
      </c>
      <c r="Q757" s="29" t="n">
        <f aca="false">SUM(Q758:Q818)</f>
        <v>11</v>
      </c>
      <c r="R757" s="29" t="n">
        <f aca="false">SUM(R758:R818)</f>
        <v>39</v>
      </c>
      <c r="S757" s="29" t="n">
        <f aca="false">SUM(S758:S818)</f>
        <v>5</v>
      </c>
      <c r="T757" s="29" t="n">
        <f aca="false">SUM(T758:T818)</f>
        <v>0</v>
      </c>
      <c r="U757" s="29" t="n">
        <f aca="false">SUM(U758:U818)</f>
        <v>7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4</v>
      </c>
      <c r="AC757" s="29" t="n">
        <f aca="false">SUM(AC758:AC818)</f>
        <v>1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1</v>
      </c>
      <c r="AG757" s="29" t="n">
        <f aca="false">SUM(AG758:AG818)</f>
        <v>2</v>
      </c>
      <c r="AH757" s="29" t="n">
        <f aca="false">SUM(AH758:AH818)</f>
        <v>0</v>
      </c>
      <c r="AI757" s="29" t="n">
        <f aca="false">SUM(AI758:AI818)</f>
        <v>46</v>
      </c>
      <c r="AJ757" s="29" t="n">
        <f aca="false">SUM(AJ758:AJ818)</f>
        <v>35</v>
      </c>
      <c r="AK757" s="29" t="n">
        <f aca="false">SUM(AK758:AK818)</f>
        <v>0</v>
      </c>
      <c r="AL757" s="29" t="n">
        <f aca="false">SUM(AL758:AL818)</f>
        <v>2</v>
      </c>
      <c r="AM757" s="29" t="n">
        <f aca="false">SUM(AM758:AM818)</f>
        <v>2</v>
      </c>
      <c r="AN757" s="29" t="n">
        <f aca="false">SUM(AN758:AN818)</f>
        <v>0</v>
      </c>
      <c r="AO757" s="29" t="n">
        <f aca="false">SUM(AO758:AO818)</f>
        <v>4</v>
      </c>
      <c r="AP757" s="29" t="n">
        <f aca="false">SUM(AP758:AP818)</f>
        <v>36</v>
      </c>
      <c r="AQ757" s="29" t="n">
        <f aca="false">SUM(AQ758:AQ818)</f>
        <v>19</v>
      </c>
      <c r="AR757" s="29" t="n">
        <f aca="false">SUM(AR758:AR818)</f>
        <v>2</v>
      </c>
      <c r="AS757" s="29" t="n">
        <f aca="false">SUM(AS758:AS818)</f>
        <v>0</v>
      </c>
      <c r="AT757" s="29" t="n">
        <f aca="false">SUM(AT758:AT818)</f>
        <v>1</v>
      </c>
      <c r="AU757" s="29" t="n">
        <f aca="false">SUM(AU758:AU818)</f>
        <v>1</v>
      </c>
      <c r="AV757" s="29" t="n">
        <f aca="false">SUM(AV758:AV818)</f>
        <v>4</v>
      </c>
      <c r="AW757" s="29" t="n">
        <f aca="false">SUM(AW758:AW818)</f>
        <v>41</v>
      </c>
      <c r="AX757" s="29" t="n">
        <f aca="false">SUM(AX758:AX818)</f>
        <v>30</v>
      </c>
      <c r="AY757" s="29" t="n">
        <f aca="false">SUM(AY758:AY818)</f>
        <v>5</v>
      </c>
      <c r="AZ757" s="29" t="n">
        <f aca="false">SUM(AZ758:AZ818)</f>
        <v>6</v>
      </c>
      <c r="BA757" s="29" t="n">
        <f aca="false">SUM(BA758:BA818)</f>
        <v>7</v>
      </c>
      <c r="BB757" s="29" t="n">
        <f aca="false">SUM(BB758:BB818)</f>
        <v>0</v>
      </c>
      <c r="BC757" s="29" t="n">
        <f aca="false">SUM(BC758:BC818)</f>
        <v>21</v>
      </c>
      <c r="BD757" s="29" t="n">
        <f aca="false">SUM(BD758:BD818)</f>
        <v>1</v>
      </c>
      <c r="BE757" s="29" t="n">
        <f aca="false">SUM(BE758:BE818)</f>
        <v>0</v>
      </c>
      <c r="BF757" s="29" t="n">
        <f aca="false">SUM(BF758:BF818)</f>
        <v>7</v>
      </c>
      <c r="BG757" s="29" t="n">
        <f aca="false">SUM(BG758:BG818)</f>
        <v>5</v>
      </c>
      <c r="BH757" s="29" t="n">
        <f aca="false">SUM(BH758:BH818)</f>
        <v>17</v>
      </c>
      <c r="BI757" s="29" t="n">
        <f aca="false">SUM(BI758:BI818)</f>
        <v>4</v>
      </c>
      <c r="BJ757" s="29" t="n">
        <f aca="false">SUM(BJ758:BJ818)</f>
        <v>3</v>
      </c>
      <c r="BK757" s="29" t="n">
        <f aca="false">SUM(BK758:BK818)</f>
        <v>1</v>
      </c>
      <c r="BL757" s="29" t="n">
        <f aca="false">SUM(BL758:BL818)</f>
        <v>0</v>
      </c>
      <c r="BM757" s="29" t="n">
        <f aca="false">SUM(BM758:BM818)</f>
        <v>11</v>
      </c>
      <c r="BN757" s="29" t="n">
        <f aca="false">SUM(BN758:BN818)</f>
        <v>0</v>
      </c>
      <c r="BO757" s="29" t="n">
        <f aca="false">SUM(BO758:BO818)</f>
        <v>2</v>
      </c>
      <c r="BP757" s="29" t="n">
        <f aca="false">SUM(BP758:BP818)</f>
        <v>5</v>
      </c>
      <c r="BQ757" s="29" t="n">
        <f aca="false">SUM(BQ758:BQ818)</f>
        <v>2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95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 t="n">
        <v>5</v>
      </c>
      <c r="F783" s="31" t="n">
        <v>5</v>
      </c>
      <c r="G783" s="31"/>
      <c r="H783" s="29" t="n">
        <v>4</v>
      </c>
      <c r="I783" s="29"/>
      <c r="J783" s="31"/>
      <c r="K783" s="31"/>
      <c r="L783" s="31"/>
      <c r="M783" s="31"/>
      <c r="N783" s="29"/>
      <c r="O783" s="31"/>
      <c r="P783" s="31"/>
      <c r="Q783" s="29"/>
      <c r="R783" s="31" t="n">
        <v>3</v>
      </c>
      <c r="S783" s="31" t="n">
        <v>2</v>
      </c>
      <c r="T783" s="31"/>
      <c r="U783" s="31"/>
      <c r="V783" s="29"/>
      <c r="W783" s="31"/>
      <c r="X783" s="31"/>
      <c r="Y783" s="31"/>
      <c r="Z783" s="31"/>
      <c r="AA783" s="31"/>
      <c r="AB783" s="31" t="n">
        <v>2</v>
      </c>
      <c r="AC783" s="31"/>
      <c r="AD783" s="31"/>
      <c r="AE783" s="31"/>
      <c r="AF783" s="31"/>
      <c r="AG783" s="31" t="n">
        <v>2</v>
      </c>
      <c r="AH783" s="31"/>
      <c r="AI783" s="31" t="n">
        <v>1</v>
      </c>
      <c r="AJ783" s="29"/>
      <c r="AK783" s="29"/>
      <c r="AL783" s="29"/>
      <c r="AM783" s="31" t="n">
        <v>1</v>
      </c>
      <c r="AN783" s="31"/>
      <c r="AO783" s="31" t="n">
        <v>2</v>
      </c>
      <c r="AP783" s="31" t="n">
        <v>2</v>
      </c>
      <c r="AQ783" s="31"/>
      <c r="AR783" s="29"/>
      <c r="AS783" s="29"/>
      <c r="AT783" s="31"/>
      <c r="AU783" s="29"/>
      <c r="AV783" s="31" t="n">
        <v>1</v>
      </c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95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 t="n">
        <v>2</v>
      </c>
      <c r="F787" s="31" t="n">
        <v>2</v>
      </c>
      <c r="G787" s="31"/>
      <c r="H787" s="29" t="n">
        <v>1</v>
      </c>
      <c r="I787" s="29"/>
      <c r="J787" s="31"/>
      <c r="K787" s="31"/>
      <c r="L787" s="31"/>
      <c r="M787" s="31"/>
      <c r="N787" s="29"/>
      <c r="O787" s="31"/>
      <c r="P787" s="31"/>
      <c r="Q787" s="29"/>
      <c r="R787" s="31" t="n">
        <v>2</v>
      </c>
      <c r="S787" s="31"/>
      <c r="T787" s="31"/>
      <c r="U787" s="31"/>
      <c r="V787" s="29"/>
      <c r="W787" s="31"/>
      <c r="X787" s="31"/>
      <c r="Y787" s="31"/>
      <c r="Z787" s="31"/>
      <c r="AA787" s="31"/>
      <c r="AB787" s="31" t="n">
        <v>1</v>
      </c>
      <c r="AC787" s="31" t="n">
        <v>1</v>
      </c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 t="n">
        <v>1</v>
      </c>
      <c r="AQ787" s="31" t="n">
        <v>1</v>
      </c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 t="n">
        <v>4</v>
      </c>
      <c r="F790" s="31" t="n">
        <v>4</v>
      </c>
      <c r="G790" s="31"/>
      <c r="H790" s="29" t="n">
        <v>1</v>
      </c>
      <c r="I790" s="29"/>
      <c r="J790" s="31"/>
      <c r="K790" s="31"/>
      <c r="L790" s="31"/>
      <c r="M790" s="31"/>
      <c r="N790" s="29"/>
      <c r="O790" s="31"/>
      <c r="P790" s="31"/>
      <c r="Q790" s="29"/>
      <c r="R790" s="31" t="n">
        <v>4</v>
      </c>
      <c r="S790" s="31"/>
      <c r="T790" s="31"/>
      <c r="U790" s="31" t="n">
        <v>2</v>
      </c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 t="n">
        <v>1</v>
      </c>
      <c r="AG790" s="31"/>
      <c r="AH790" s="31"/>
      <c r="AI790" s="31" t="n">
        <v>1</v>
      </c>
      <c r="AJ790" s="29"/>
      <c r="AK790" s="29"/>
      <c r="AL790" s="29"/>
      <c r="AM790" s="31"/>
      <c r="AN790" s="31"/>
      <c r="AO790" s="31"/>
      <c r="AP790" s="31" t="n">
        <v>3</v>
      </c>
      <c r="AQ790" s="31" t="n">
        <v>1</v>
      </c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22.7" hidden="fals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 t="n">
        <v>2</v>
      </c>
      <c r="F795" s="31" t="n">
        <v>2</v>
      </c>
      <c r="G795" s="31"/>
      <c r="H795" s="29" t="n">
        <v>1</v>
      </c>
      <c r="I795" s="29"/>
      <c r="J795" s="31"/>
      <c r="K795" s="31"/>
      <c r="L795" s="31"/>
      <c r="M795" s="31"/>
      <c r="N795" s="29"/>
      <c r="O795" s="31"/>
      <c r="P795" s="31"/>
      <c r="Q795" s="29"/>
      <c r="R795" s="31" t="n">
        <v>1</v>
      </c>
      <c r="S795" s="31" t="n">
        <v>1</v>
      </c>
      <c r="T795" s="31"/>
      <c r="U795" s="31"/>
      <c r="V795" s="29"/>
      <c r="W795" s="31"/>
      <c r="X795" s="31"/>
      <c r="Y795" s="31"/>
      <c r="Z795" s="31"/>
      <c r="AA795" s="31"/>
      <c r="AB795" s="31" t="n">
        <v>1</v>
      </c>
      <c r="AC795" s="31"/>
      <c r="AD795" s="31"/>
      <c r="AE795" s="31"/>
      <c r="AF795" s="31"/>
      <c r="AG795" s="31"/>
      <c r="AH795" s="31"/>
      <c r="AI795" s="31" t="n">
        <v>1</v>
      </c>
      <c r="AJ795" s="29"/>
      <c r="AK795" s="29"/>
      <c r="AL795" s="29"/>
      <c r="AM795" s="31" t="n">
        <v>1</v>
      </c>
      <c r="AN795" s="31"/>
      <c r="AO795" s="31"/>
      <c r="AP795" s="31" t="n">
        <v>1</v>
      </c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fals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 t="n">
        <v>3</v>
      </c>
      <c r="F797" s="31" t="n">
        <v>3</v>
      </c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 t="n">
        <v>1</v>
      </c>
      <c r="R797" s="31" t="n">
        <v>2</v>
      </c>
      <c r="S797" s="31"/>
      <c r="T797" s="31"/>
      <c r="U797" s="31" t="n">
        <v>1</v>
      </c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 t="n">
        <v>2</v>
      </c>
      <c r="AJ797" s="29" t="n">
        <v>2</v>
      </c>
      <c r="AK797" s="29"/>
      <c r="AL797" s="29"/>
      <c r="AM797" s="31"/>
      <c r="AN797" s="31"/>
      <c r="AO797" s="31"/>
      <c r="AP797" s="31" t="n">
        <v>2</v>
      </c>
      <c r="AQ797" s="31" t="n">
        <v>1</v>
      </c>
      <c r="AR797" s="29"/>
      <c r="AS797" s="29"/>
      <c r="AT797" s="31"/>
      <c r="AU797" s="29"/>
      <c r="AV797" s="31"/>
      <c r="AW797" s="31" t="n">
        <v>3</v>
      </c>
      <c r="AX797" s="31" t="n">
        <v>3</v>
      </c>
      <c r="AY797" s="31"/>
      <c r="AZ797" s="31"/>
      <c r="BA797" s="29" t="n">
        <v>1</v>
      </c>
      <c r="BB797" s="29"/>
      <c r="BC797" s="29"/>
      <c r="BD797" s="29"/>
      <c r="BE797" s="31"/>
      <c r="BF797" s="31" t="n">
        <v>2</v>
      </c>
      <c r="BG797" s="31"/>
      <c r="BH797" s="31"/>
      <c r="BI797" s="31"/>
      <c r="BJ797" s="31"/>
      <c r="BK797" s="31"/>
      <c r="BL797" s="31"/>
      <c r="BM797" s="31" t="n">
        <v>3</v>
      </c>
      <c r="BN797" s="31"/>
      <c r="BO797" s="31"/>
      <c r="BP797" s="29"/>
      <c r="BQ797" s="29"/>
      <c r="BR797" s="16"/>
    </row>
    <row r="798" customFormat="false" ht="12.95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 t="n">
        <v>11</v>
      </c>
      <c r="F798" s="31" t="n">
        <v>11</v>
      </c>
      <c r="G798" s="31"/>
      <c r="H798" s="29"/>
      <c r="I798" s="29"/>
      <c r="J798" s="31"/>
      <c r="K798" s="31"/>
      <c r="L798" s="31"/>
      <c r="M798" s="31"/>
      <c r="N798" s="29"/>
      <c r="O798" s="31"/>
      <c r="P798" s="31" t="n">
        <v>1</v>
      </c>
      <c r="Q798" s="29" t="n">
        <v>2</v>
      </c>
      <c r="R798" s="31" t="n">
        <v>8</v>
      </c>
      <c r="S798" s="31"/>
      <c r="T798" s="31"/>
      <c r="U798" s="31" t="n">
        <v>1</v>
      </c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 t="n">
        <v>10</v>
      </c>
      <c r="AJ798" s="29" t="n">
        <v>9</v>
      </c>
      <c r="AK798" s="29"/>
      <c r="AL798" s="29"/>
      <c r="AM798" s="31"/>
      <c r="AN798" s="31"/>
      <c r="AO798" s="31" t="n">
        <v>1</v>
      </c>
      <c r="AP798" s="31" t="n">
        <v>5</v>
      </c>
      <c r="AQ798" s="31" t="n">
        <v>5</v>
      </c>
      <c r="AR798" s="29"/>
      <c r="AS798" s="29"/>
      <c r="AT798" s="31"/>
      <c r="AU798" s="29"/>
      <c r="AV798" s="31"/>
      <c r="AW798" s="31" t="n">
        <v>10</v>
      </c>
      <c r="AX798" s="31" t="n">
        <v>8</v>
      </c>
      <c r="AY798" s="31"/>
      <c r="AZ798" s="31" t="n">
        <v>2</v>
      </c>
      <c r="BA798" s="29" t="n">
        <v>5</v>
      </c>
      <c r="BB798" s="29"/>
      <c r="BC798" s="29" t="n">
        <v>3</v>
      </c>
      <c r="BD798" s="29"/>
      <c r="BE798" s="31"/>
      <c r="BF798" s="31"/>
      <c r="BG798" s="31" t="n">
        <v>2</v>
      </c>
      <c r="BH798" s="31"/>
      <c r="BI798" s="31"/>
      <c r="BJ798" s="31"/>
      <c r="BK798" s="31"/>
      <c r="BL798" s="31"/>
      <c r="BM798" s="31" t="n">
        <v>8</v>
      </c>
      <c r="BN798" s="31"/>
      <c r="BO798" s="31"/>
      <c r="BP798" s="29"/>
      <c r="BQ798" s="29" t="n">
        <v>2</v>
      </c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22.7" hidden="fals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 t="n">
        <v>1</v>
      </c>
      <c r="F800" s="31" t="n">
        <v>1</v>
      </c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 t="n">
        <v>1</v>
      </c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 t="n">
        <v>1</v>
      </c>
      <c r="AM800" s="31"/>
      <c r="AN800" s="31"/>
      <c r="AO800" s="31"/>
      <c r="AP800" s="31" t="n">
        <v>1</v>
      </c>
      <c r="AQ800" s="31"/>
      <c r="AR800" s="29"/>
      <c r="AS800" s="29"/>
      <c r="AT800" s="31"/>
      <c r="AU800" s="29"/>
      <c r="AV800" s="31"/>
      <c r="AW800" s="31" t="n">
        <v>1</v>
      </c>
      <c r="AX800" s="31" t="n">
        <v>1</v>
      </c>
      <c r="AY800" s="31"/>
      <c r="AZ800" s="31"/>
      <c r="BA800" s="29"/>
      <c r="BB800" s="29"/>
      <c r="BC800" s="29" t="n">
        <v>1</v>
      </c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 t="n">
        <v>1</v>
      </c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 t="n">
        <v>1</v>
      </c>
      <c r="F803" s="31" t="n">
        <v>1</v>
      </c>
      <c r="G803" s="31"/>
      <c r="H803" s="29"/>
      <c r="I803" s="29"/>
      <c r="J803" s="31"/>
      <c r="K803" s="31"/>
      <c r="L803" s="31"/>
      <c r="M803" s="31"/>
      <c r="N803" s="29"/>
      <c r="O803" s="31"/>
      <c r="P803" s="31" t="n">
        <v>1</v>
      </c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 t="n">
        <v>1</v>
      </c>
      <c r="AM803" s="31"/>
      <c r="AN803" s="31"/>
      <c r="AO803" s="31"/>
      <c r="AP803" s="31"/>
      <c r="AQ803" s="31" t="n">
        <v>1</v>
      </c>
      <c r="AR803" s="29"/>
      <c r="AS803" s="29"/>
      <c r="AT803" s="31"/>
      <c r="AU803" s="29"/>
      <c r="AV803" s="31"/>
      <c r="AW803" s="31" t="n">
        <v>1</v>
      </c>
      <c r="AX803" s="31"/>
      <c r="AY803" s="31" t="n">
        <v>1</v>
      </c>
      <c r="AZ803" s="31"/>
      <c r="BA803" s="29"/>
      <c r="BB803" s="29"/>
      <c r="BC803" s="29" t="n">
        <v>1</v>
      </c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 t="n">
        <v>1</v>
      </c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95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 t="n">
        <v>30</v>
      </c>
      <c r="F808" s="31" t="n">
        <v>30</v>
      </c>
      <c r="G808" s="31"/>
      <c r="H808" s="29"/>
      <c r="I808" s="29"/>
      <c r="J808" s="31"/>
      <c r="K808" s="31"/>
      <c r="L808" s="31"/>
      <c r="M808" s="31"/>
      <c r="N808" s="29"/>
      <c r="O808" s="31"/>
      <c r="P808" s="31" t="n">
        <v>3</v>
      </c>
      <c r="Q808" s="29" t="n">
        <v>6</v>
      </c>
      <c r="R808" s="31" t="n">
        <v>19</v>
      </c>
      <c r="S808" s="31" t="n">
        <v>2</v>
      </c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 t="n">
        <v>30</v>
      </c>
      <c r="AJ808" s="29" t="n">
        <v>24</v>
      </c>
      <c r="AK808" s="29"/>
      <c r="AL808" s="29"/>
      <c r="AM808" s="31"/>
      <c r="AN808" s="31"/>
      <c r="AO808" s="31" t="n">
        <v>1</v>
      </c>
      <c r="AP808" s="31" t="n">
        <v>17</v>
      </c>
      <c r="AQ808" s="31" t="n">
        <v>10</v>
      </c>
      <c r="AR808" s="29" t="n">
        <v>2</v>
      </c>
      <c r="AS808" s="29"/>
      <c r="AT808" s="31" t="n">
        <v>1</v>
      </c>
      <c r="AU808" s="29" t="n">
        <v>1</v>
      </c>
      <c r="AV808" s="31" t="n">
        <v>3</v>
      </c>
      <c r="AW808" s="31" t="n">
        <v>24</v>
      </c>
      <c r="AX808" s="31" t="n">
        <v>16</v>
      </c>
      <c r="AY808" s="31" t="n">
        <v>4</v>
      </c>
      <c r="AZ808" s="31" t="n">
        <v>4</v>
      </c>
      <c r="BA808" s="29" t="n">
        <v>1</v>
      </c>
      <c r="BB808" s="29"/>
      <c r="BC808" s="29" t="n">
        <v>15</v>
      </c>
      <c r="BD808" s="29" t="n">
        <v>1</v>
      </c>
      <c r="BE808" s="31"/>
      <c r="BF808" s="31" t="n">
        <v>4</v>
      </c>
      <c r="BG808" s="31" t="n">
        <v>3</v>
      </c>
      <c r="BH808" s="31" t="n">
        <v>17</v>
      </c>
      <c r="BI808" s="31" t="n">
        <v>4</v>
      </c>
      <c r="BJ808" s="31" t="n">
        <v>3</v>
      </c>
      <c r="BK808" s="31" t="n">
        <v>1</v>
      </c>
      <c r="BL808" s="31"/>
      <c r="BM808" s="31"/>
      <c r="BN808" s="31"/>
      <c r="BO808" s="31"/>
      <c r="BP808" s="29" t="n">
        <v>3</v>
      </c>
      <c r="BQ808" s="29"/>
      <c r="BR808" s="16"/>
    </row>
    <row r="809" customFormat="false" ht="12.95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 t="n">
        <v>4</v>
      </c>
      <c r="F809" s="31" t="n">
        <v>4</v>
      </c>
      <c r="G809" s="31"/>
      <c r="H809" s="29"/>
      <c r="I809" s="29" t="n">
        <v>1</v>
      </c>
      <c r="J809" s="31"/>
      <c r="K809" s="31"/>
      <c r="L809" s="31"/>
      <c r="M809" s="31"/>
      <c r="N809" s="29"/>
      <c r="O809" s="31"/>
      <c r="P809" s="31" t="n">
        <v>3</v>
      </c>
      <c r="Q809" s="29" t="n">
        <v>1</v>
      </c>
      <c r="R809" s="31"/>
      <c r="S809" s="31"/>
      <c r="T809" s="31"/>
      <c r="U809" s="31" t="n">
        <v>3</v>
      </c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 t="n">
        <v>1</v>
      </c>
      <c r="AJ809" s="29"/>
      <c r="AK809" s="29"/>
      <c r="AL809" s="29"/>
      <c r="AM809" s="31"/>
      <c r="AN809" s="31"/>
      <c r="AO809" s="31"/>
      <c r="AP809" s="31" t="n">
        <v>4</v>
      </c>
      <c r="AQ809" s="31"/>
      <c r="AR809" s="29"/>
      <c r="AS809" s="29"/>
      <c r="AT809" s="31"/>
      <c r="AU809" s="29"/>
      <c r="AV809" s="31"/>
      <c r="AW809" s="31" t="n">
        <v>2</v>
      </c>
      <c r="AX809" s="31" t="n">
        <v>2</v>
      </c>
      <c r="AY809" s="31"/>
      <c r="AZ809" s="31"/>
      <c r="BA809" s="29"/>
      <c r="BB809" s="29"/>
      <c r="BC809" s="29" t="n">
        <v>1</v>
      </c>
      <c r="BD809" s="29"/>
      <c r="BE809" s="31"/>
      <c r="BF809" s="31" t="n">
        <v>1</v>
      </c>
      <c r="BG809" s="31"/>
      <c r="BH809" s="31"/>
      <c r="BI809" s="31"/>
      <c r="BJ809" s="31"/>
      <c r="BK809" s="31"/>
      <c r="BL809" s="31"/>
      <c r="BM809" s="31"/>
      <c r="BN809" s="31"/>
      <c r="BO809" s="31"/>
      <c r="BP809" s="29" t="n">
        <v>2</v>
      </c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102</v>
      </c>
      <c r="F819" s="29" t="n">
        <f aca="false">SUM(F820:F901)</f>
        <v>102</v>
      </c>
      <c r="G819" s="29" t="n">
        <f aca="false">SUM(G820:G901)</f>
        <v>0</v>
      </c>
      <c r="H819" s="29" t="n">
        <f aca="false">SUM(H820:H901)</f>
        <v>1</v>
      </c>
      <c r="I819" s="29" t="n">
        <f aca="false">SUM(I820:I901)</f>
        <v>2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38</v>
      </c>
      <c r="Q819" s="29" t="n">
        <f aca="false">SUM(Q820:Q901)</f>
        <v>24</v>
      </c>
      <c r="R819" s="29" t="n">
        <f aca="false">SUM(R820:R901)</f>
        <v>4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2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93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7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8</v>
      </c>
      <c r="AN819" s="29" t="n">
        <f aca="false">SUM(AN820:AN901)</f>
        <v>3</v>
      </c>
      <c r="AO819" s="29" t="n">
        <f aca="false">SUM(AO820:AO901)</f>
        <v>34</v>
      </c>
      <c r="AP819" s="29" t="n">
        <f aca="false">SUM(AP820:AP901)</f>
        <v>40</v>
      </c>
      <c r="AQ819" s="29" t="n">
        <f aca="false">SUM(AQ820:AQ901)</f>
        <v>17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3</v>
      </c>
      <c r="AV819" s="29" t="n">
        <f aca="false">SUM(AV820:AV901)</f>
        <v>0</v>
      </c>
      <c r="AW819" s="29" t="n">
        <f aca="false">SUM(AW820:AW901)</f>
        <v>1</v>
      </c>
      <c r="AX819" s="29" t="n">
        <f aca="false">SUM(AX820:AX901)</f>
        <v>1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1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1</v>
      </c>
      <c r="BQ819" s="29" t="n">
        <f aca="false">SUM(BQ820:BQ901)</f>
        <v>0</v>
      </c>
      <c r="BR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 t="n">
        <v>31</v>
      </c>
      <c r="F820" s="31" t="n">
        <v>31</v>
      </c>
      <c r="G820" s="31"/>
      <c r="H820" s="29"/>
      <c r="I820" s="29"/>
      <c r="J820" s="31"/>
      <c r="K820" s="31"/>
      <c r="L820" s="31"/>
      <c r="M820" s="31"/>
      <c r="N820" s="29"/>
      <c r="O820" s="31"/>
      <c r="P820" s="31" t="n">
        <v>8</v>
      </c>
      <c r="Q820" s="29" t="n">
        <v>8</v>
      </c>
      <c r="R820" s="31" t="n">
        <v>15</v>
      </c>
      <c r="S820" s="31"/>
      <c r="T820" s="31"/>
      <c r="U820" s="31"/>
      <c r="V820" s="29"/>
      <c r="W820" s="31"/>
      <c r="X820" s="31" t="n">
        <v>31</v>
      </c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 t="n">
        <v>2</v>
      </c>
      <c r="AN820" s="31" t="n">
        <v>1</v>
      </c>
      <c r="AO820" s="31" t="n">
        <v>10</v>
      </c>
      <c r="AP820" s="31" t="n">
        <v>11</v>
      </c>
      <c r="AQ820" s="31" t="n">
        <v>7</v>
      </c>
      <c r="AR820" s="29"/>
      <c r="AS820" s="29"/>
      <c r="AT820" s="31"/>
      <c r="AU820" s="29" t="n">
        <v>1</v>
      </c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95" hidden="fals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 t="n">
        <v>2</v>
      </c>
      <c r="F830" s="31" t="n">
        <v>2</v>
      </c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 t="n">
        <v>1</v>
      </c>
      <c r="R830" s="31" t="n">
        <v>1</v>
      </c>
      <c r="S830" s="31"/>
      <c r="T830" s="31"/>
      <c r="U830" s="31"/>
      <c r="V830" s="29"/>
      <c r="W830" s="31"/>
      <c r="X830" s="31" t="n">
        <v>2</v>
      </c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 t="n">
        <v>1</v>
      </c>
      <c r="AN830" s="31"/>
      <c r="AO830" s="31"/>
      <c r="AP830" s="31"/>
      <c r="AQ830" s="31" t="n">
        <v>1</v>
      </c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22.7" hidden="fals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 t="n">
        <v>1</v>
      </c>
      <c r="F834" s="31" t="n">
        <v>1</v>
      </c>
      <c r="G834" s="31"/>
      <c r="H834" s="29"/>
      <c r="I834" s="29"/>
      <c r="J834" s="31"/>
      <c r="K834" s="31"/>
      <c r="L834" s="31"/>
      <c r="M834" s="31"/>
      <c r="N834" s="29"/>
      <c r="O834" s="31"/>
      <c r="P834" s="31" t="n">
        <v>1</v>
      </c>
      <c r="Q834" s="29"/>
      <c r="R834" s="31"/>
      <c r="S834" s="31"/>
      <c r="T834" s="31"/>
      <c r="U834" s="31"/>
      <c r="V834" s="29"/>
      <c r="W834" s="31"/>
      <c r="X834" s="31" t="n">
        <v>1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 t="n">
        <v>1</v>
      </c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 t="n">
        <v>17</v>
      </c>
      <c r="F836" s="31" t="n">
        <v>17</v>
      </c>
      <c r="G836" s="31"/>
      <c r="H836" s="29"/>
      <c r="I836" s="29"/>
      <c r="J836" s="31"/>
      <c r="K836" s="31"/>
      <c r="L836" s="31"/>
      <c r="M836" s="31"/>
      <c r="N836" s="29"/>
      <c r="O836" s="31"/>
      <c r="P836" s="31" t="n">
        <v>9</v>
      </c>
      <c r="Q836" s="29" t="n">
        <v>3</v>
      </c>
      <c r="R836" s="31" t="n">
        <v>5</v>
      </c>
      <c r="S836" s="31"/>
      <c r="T836" s="31"/>
      <c r="U836" s="31" t="n">
        <v>2</v>
      </c>
      <c r="V836" s="29"/>
      <c r="W836" s="31"/>
      <c r="X836" s="31" t="n">
        <v>14</v>
      </c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 t="n">
        <v>1</v>
      </c>
      <c r="AJ836" s="29"/>
      <c r="AK836" s="29"/>
      <c r="AL836" s="29"/>
      <c r="AM836" s="31" t="n">
        <v>2</v>
      </c>
      <c r="AN836" s="31" t="n">
        <v>1</v>
      </c>
      <c r="AO836" s="31" t="n">
        <v>7</v>
      </c>
      <c r="AP836" s="31" t="n">
        <v>5</v>
      </c>
      <c r="AQ836" s="31" t="n">
        <v>2</v>
      </c>
      <c r="AR836" s="29"/>
      <c r="AS836" s="29"/>
      <c r="AT836" s="31"/>
      <c r="AU836" s="29" t="n">
        <v>2</v>
      </c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 t="n">
        <v>26</v>
      </c>
      <c r="F837" s="31" t="n">
        <v>26</v>
      </c>
      <c r="G837" s="31"/>
      <c r="H837" s="29"/>
      <c r="I837" s="29"/>
      <c r="J837" s="31"/>
      <c r="K837" s="31"/>
      <c r="L837" s="31"/>
      <c r="M837" s="31"/>
      <c r="N837" s="29"/>
      <c r="O837" s="31"/>
      <c r="P837" s="31" t="n">
        <v>14</v>
      </c>
      <c r="Q837" s="29" t="n">
        <v>7</v>
      </c>
      <c r="R837" s="31" t="n">
        <v>5</v>
      </c>
      <c r="S837" s="31"/>
      <c r="T837" s="31"/>
      <c r="U837" s="31"/>
      <c r="V837" s="29"/>
      <c r="W837" s="31"/>
      <c r="X837" s="31" t="n">
        <v>26</v>
      </c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 t="n">
        <v>11</v>
      </c>
      <c r="AP837" s="31" t="n">
        <v>13</v>
      </c>
      <c r="AQ837" s="31" t="n">
        <v>2</v>
      </c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95" hidden="fals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 t="n">
        <v>3</v>
      </c>
      <c r="F839" s="31" t="n">
        <v>3</v>
      </c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 t="n">
        <v>3</v>
      </c>
      <c r="S839" s="31"/>
      <c r="T839" s="31"/>
      <c r="U839" s="31"/>
      <c r="V839" s="29"/>
      <c r="W839" s="31"/>
      <c r="X839" s="31" t="n">
        <v>3</v>
      </c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 t="n">
        <v>1</v>
      </c>
      <c r="AP839" s="31" t="n">
        <v>2</v>
      </c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22.7" hidden="fals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 t="n">
        <v>16</v>
      </c>
      <c r="F843" s="31" t="n">
        <v>16</v>
      </c>
      <c r="G843" s="31"/>
      <c r="H843" s="29"/>
      <c r="I843" s="29"/>
      <c r="J843" s="31"/>
      <c r="K843" s="31"/>
      <c r="L843" s="31"/>
      <c r="M843" s="31"/>
      <c r="N843" s="29"/>
      <c r="O843" s="31"/>
      <c r="P843" s="31" t="n">
        <v>2</v>
      </c>
      <c r="Q843" s="29" t="n">
        <v>5</v>
      </c>
      <c r="R843" s="31" t="n">
        <v>9</v>
      </c>
      <c r="S843" s="31"/>
      <c r="T843" s="31"/>
      <c r="U843" s="31"/>
      <c r="V843" s="29"/>
      <c r="W843" s="31"/>
      <c r="X843" s="31" t="n">
        <v>11</v>
      </c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 t="n">
        <v>5</v>
      </c>
      <c r="AJ843" s="29"/>
      <c r="AK843" s="29"/>
      <c r="AL843" s="29"/>
      <c r="AM843" s="31" t="n">
        <v>1</v>
      </c>
      <c r="AN843" s="31"/>
      <c r="AO843" s="31" t="n">
        <v>3</v>
      </c>
      <c r="AP843" s="31" t="n">
        <v>7</v>
      </c>
      <c r="AQ843" s="31" t="n">
        <v>5</v>
      </c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45.4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 t="n">
        <v>1</v>
      </c>
      <c r="F845" s="31" t="n">
        <v>1</v>
      </c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 t="n">
        <v>1</v>
      </c>
      <c r="S845" s="31"/>
      <c r="T845" s="31"/>
      <c r="U845" s="31"/>
      <c r="V845" s="29"/>
      <c r="W845" s="31"/>
      <c r="X845" s="31" t="n">
        <v>1</v>
      </c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 t="n">
        <v>1</v>
      </c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45.4" hidden="fals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 t="n">
        <v>3</v>
      </c>
      <c r="F846" s="31" t="n">
        <v>3</v>
      </c>
      <c r="G846" s="31"/>
      <c r="H846" s="29"/>
      <c r="I846" s="29" t="n">
        <v>2</v>
      </c>
      <c r="J846" s="31"/>
      <c r="K846" s="31"/>
      <c r="L846" s="31"/>
      <c r="M846" s="31"/>
      <c r="N846" s="29"/>
      <c r="O846" s="31"/>
      <c r="P846" s="31" t="n">
        <v>3</v>
      </c>
      <c r="Q846" s="29"/>
      <c r="R846" s="31"/>
      <c r="S846" s="31"/>
      <c r="T846" s="31"/>
      <c r="U846" s="31"/>
      <c r="V846" s="29"/>
      <c r="W846" s="31"/>
      <c r="X846" s="31" t="n">
        <v>3</v>
      </c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 t="n">
        <v>1</v>
      </c>
      <c r="AN846" s="31"/>
      <c r="AO846" s="31" t="n">
        <v>1</v>
      </c>
      <c r="AP846" s="31" t="n">
        <v>1</v>
      </c>
      <c r="AQ846" s="31"/>
      <c r="AR846" s="29"/>
      <c r="AS846" s="29"/>
      <c r="AT846" s="31"/>
      <c r="AU846" s="29"/>
      <c r="AV846" s="31"/>
      <c r="AW846" s="31" t="n">
        <v>1</v>
      </c>
      <c r="AX846" s="31" t="n">
        <v>1</v>
      </c>
      <c r="AY846" s="31"/>
      <c r="AZ846" s="31"/>
      <c r="BA846" s="29"/>
      <c r="BB846" s="29"/>
      <c r="BC846" s="29" t="n">
        <v>1</v>
      </c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 t="n">
        <v>1</v>
      </c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 t="n">
        <v>1</v>
      </c>
      <c r="F854" s="31" t="n">
        <v>1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 t="n">
        <v>1</v>
      </c>
      <c r="Q854" s="29"/>
      <c r="R854" s="31"/>
      <c r="S854" s="31"/>
      <c r="T854" s="31"/>
      <c r="U854" s="31"/>
      <c r="V854" s="29"/>
      <c r="W854" s="31"/>
      <c r="X854" s="31" t="n">
        <v>1</v>
      </c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 t="n">
        <v>1</v>
      </c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95" hidden="fals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 t="n">
        <v>1</v>
      </c>
      <c r="F866" s="31" t="n">
        <v>1</v>
      </c>
      <c r="G866" s="31"/>
      <c r="H866" s="29" t="n">
        <v>1</v>
      </c>
      <c r="I866" s="29"/>
      <c r="J866" s="31"/>
      <c r="K866" s="31"/>
      <c r="L866" s="31"/>
      <c r="M866" s="31"/>
      <c r="N866" s="29"/>
      <c r="O866" s="31"/>
      <c r="P866" s="31"/>
      <c r="Q866" s="29"/>
      <c r="R866" s="31" t="n">
        <v>1</v>
      </c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 t="n">
        <v>1</v>
      </c>
      <c r="AJ866" s="29"/>
      <c r="AK866" s="29"/>
      <c r="AL866" s="29"/>
      <c r="AM866" s="31"/>
      <c r="AN866" s="31"/>
      <c r="AO866" s="31" t="n">
        <v>1</v>
      </c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2457</v>
      </c>
      <c r="F1536" s="29" t="n">
        <f aca="false">SUM(F14,F31,F96,F114,F128,F202,F248,F361,F402,F457,F468,F508,F549,F611,F632,F692,F705,F757,F819,F902,F923:F1535)</f>
        <v>2395</v>
      </c>
      <c r="G1536" s="29" t="n">
        <f aca="false">SUM(G14,G31,G96,G114,G128,G202,G248,G361,G402,G457,G468,G508,G549,G611,G632,G692,G705,G757,G819,G902,G923:G1535)</f>
        <v>46</v>
      </c>
      <c r="H1536" s="29" t="n">
        <f aca="false">SUM(H14,H31,H96,H114,H128,H202,H248,H361,H402,H457,H468,H508,H549,H611,H632,H692,H705,H757,H819,H902,H923:H1535)</f>
        <v>295</v>
      </c>
      <c r="I1536" s="29" t="n">
        <f aca="false">SUM(I14,I31,I96,I114,I128,I202,I248,I361,I402,I457,I468,I508,I549,I611,I632,I692,I705,I757,I819,I902,I923:I1535)</f>
        <v>489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447</v>
      </c>
      <c r="M1536" s="29" t="n">
        <f aca="false">SUM(M14,M31,M96,M114,M128,M202,M248,M361,M402,M457,M468,M508,M549,M611,M632,M692,M705,M757,M819,M902,M923:M1535)</f>
        <v>4</v>
      </c>
      <c r="N1536" s="29" t="n">
        <f aca="false">SUM(N14,N31,N96,N114,N128,N202,N248,N361,N402,N457,N468,N508,N549,N611,N632,N692,N705,N757,N819,N902,N923:N1535)</f>
        <v>53</v>
      </c>
      <c r="O1536" s="29" t="n">
        <f aca="false">SUM(O14,O31,O96,O114,O128,O202,O248,O361,O402,O457,O468,O508,O549,O611,O632,O692,O705,O757,O819,O902,O923:O1535)</f>
        <v>96</v>
      </c>
      <c r="P1536" s="29" t="n">
        <f aca="false">SUM(P14,P31,P96,P114,P128,P202,P248,P361,P402,P457,P468,P508,P549,P611,P632,P692,P705,P757,P819,P902,P923:P1535)</f>
        <v>571</v>
      </c>
      <c r="Q1536" s="29" t="n">
        <f aca="false">SUM(Q14,Q31,Q96,Q114,Q128,Q202,Q248,Q361,Q402,Q457,Q468,Q508,Q549,Q611,Q632,Q692,Q705,Q757,Q819,Q902,Q923:Q1535)</f>
        <v>456</v>
      </c>
      <c r="R1536" s="29" t="n">
        <f aca="false">SUM(R14,R31,R96,R114,R128,R202,R248,R361,R402,R457,R468,R508,R549,R611,R632,R692,R705,R757,R819,R902,R923:R1535)</f>
        <v>1080</v>
      </c>
      <c r="S1536" s="29" t="n">
        <f aca="false">SUM(S14,S31,S96,S114,S128,S202,S248,S361,S402,S457,S468,S508,S549,S611,S632,S692,S705,S757,S819,S902,S923:S1535)</f>
        <v>189</v>
      </c>
      <c r="T1536" s="29" t="n">
        <f aca="false">SUM(T14,T31,T96,T114,T128,T202,T248,T361,T402,T457,T468,T508,T549,T611,T632,T692,T705,T757,T819,T902,T923:T1535)</f>
        <v>12</v>
      </c>
      <c r="U1536" s="29" t="n">
        <f aca="false">SUM(U14,U31,U96,U114,U128,U202,U248,U361,U402,U457,U468,U508,U549,U611,U632,U692,U705,U757,U819,U902,U923:U1535)</f>
        <v>193</v>
      </c>
      <c r="V1536" s="29" t="n">
        <f aca="false">SUM(V14,V31,V96,V114,V128,V202,V248,V361,V402,V457,V468,V508,V549,V611,V632,V692,V705,V757,V819,V902,V923:V1535)</f>
        <v>14</v>
      </c>
      <c r="W1536" s="29" t="n">
        <f aca="false">SUM(W14,W31,W96,W114,W128,W202,W248,W361,W402,W457,W468,W508,W549,W611,W632,W692,W705,W757,W819,W902,W923:W1535)</f>
        <v>39</v>
      </c>
      <c r="X1536" s="29" t="n">
        <f aca="false">SUM(X14,X31,X96,X114,X128,X202,X248,X361,X402,X457,X468,X508,X549,X611,X632,X692,X705,X757,X819,X902,X923:X1535)</f>
        <v>99</v>
      </c>
      <c r="Y1536" s="29" t="n">
        <f aca="false">SUM(Y14,Y31,Y96,Y114,Y128,Y202,Y248,Y361,Y402,Y457,Y468,Y508,Y549,Y611,Y632,Y692,Y705,Y757,Y819,Y902,Y923:Y1535)</f>
        <v>4</v>
      </c>
      <c r="Z1536" s="29" t="n">
        <f aca="false">SUM(Z14,Z31,Z96,Z114,Z128,Z202,Z248,Z361,Z402,Z457,Z468,Z508,Z549,Z611,Z632,Z692,Z705,Z757,Z819,Z902,Z923:Z1535)</f>
        <v>5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28</v>
      </c>
      <c r="AC1536" s="29" t="n">
        <f aca="false">SUM(AC14,AC31,AC96,AC114,AC128,AC202,AC248,AC361,AC402,AC457,AC468,AC508,AC549,AC611,AC632,AC692,AC705,AC757,AC819,AC902,AC923:AC1535)</f>
        <v>11</v>
      </c>
      <c r="AD1536" s="29" t="n">
        <f aca="false">SUM(AD14,AD31,AD96,AD114,AD128,AD202,AD248,AD361,AD402,AD457,AD468,AD508,AD549,AD611,AD632,AD692,AD705,AD757,AD819,AD902,AD923:AD1535)</f>
        <v>84</v>
      </c>
      <c r="AE1536" s="29" t="n">
        <f aca="false">SUM(AE14,AE31,AE96,AE114,AE128,AE202,AE248,AE361,AE402,AE457,AE468,AE508,AE549,AE611,AE632,AE692,AE705,AE757,AE819,AE902,AE923:AE1535)</f>
        <v>28</v>
      </c>
      <c r="AF1536" s="29" t="n">
        <f aca="false">SUM(AF14,AF31,AF96,AF114,AF128,AF202,AF248,AF361,AF402,AF457,AF468,AF508,AF549,AF611,AF632,AF692,AF705,AF757,AF819,AF902,AF923:AF1535)</f>
        <v>14</v>
      </c>
      <c r="AG1536" s="29" t="n">
        <f aca="false">SUM(AG14,AG31,AG96,AG114,AG128,AG202,AG248,AG361,AG402,AG457,AG468,AG508,AG549,AG611,AG632,AG692,AG705,AG757,AG819,AG902,AG923:AG1535)</f>
        <v>61</v>
      </c>
      <c r="AH1536" s="29" t="n">
        <f aca="false">SUM(AH14,AH31,AH96,AH114,AH128,AH202,AH248,AH361,AH402,AH457,AH468,AH508,AH549,AH611,AH632,AH692,AH705,AH757,AH819,AH902,AH923:AH1535)</f>
        <v>5</v>
      </c>
      <c r="AI1536" s="29" t="n">
        <f aca="false">SUM(AI14,AI31,AI96,AI114,AI128,AI202,AI248,AI361,AI402,AI457,AI468,AI508,AI549,AI611,AI632,AI692,AI705,AI757,AI819,AI902,AI923:AI1535)</f>
        <v>1867</v>
      </c>
      <c r="AJ1536" s="29" t="n">
        <f aca="false">SUM(AJ14,AJ31,AJ96,AJ114,AJ128,AJ202,AJ248,AJ361,AJ402,AJ457,AJ468,AJ508,AJ549,AJ611,AJ632,AJ692,AJ705,AJ757,AJ819,AJ902,AJ923:AJ1535)</f>
        <v>410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5</v>
      </c>
      <c r="AM1536" s="29" t="n">
        <f aca="false">SUM(AM14,AM31,AM96,AM114,AM128,AM202,AM248,AM361,AM402,AM457,AM468,AM508,AM549,AM611,AM632,AM692,AM705,AM757,AM819,AM902,AM923:AM1535)</f>
        <v>136</v>
      </c>
      <c r="AN1536" s="29" t="n">
        <f aca="false">SUM(AN14,AN31,AN96,AN114,AN128,AN202,AN248,AN361,AN402,AN457,AN468,AN508,AN549,AN611,AN632,AN692,AN705,AN757,AN819,AN902,AN923:AN1535)</f>
        <v>38</v>
      </c>
      <c r="AO1536" s="29" t="n">
        <f aca="false">SUM(AO14,AO31,AO96,AO114,AO128,AO202,AO248,AO361,AO402,AO457,AO468,AO508,AO549,AO611,AO632,AO692,AO705,AO757,AO819,AO902,AO923:AO1535)</f>
        <v>345</v>
      </c>
      <c r="AP1536" s="29" t="n">
        <f aca="false">SUM(AP14,AP31,AP96,AP114,AP128,AP202,AP248,AP361,AP402,AP457,AP468,AP508,AP549,AP611,AP632,AP692,AP705,AP757,AP819,AP902,AP923:AP1535)</f>
        <v>1084</v>
      </c>
      <c r="AQ1536" s="29" t="n">
        <f aca="false">SUM(AQ14,AQ31,AQ96,AQ114,AQ128,AQ202,AQ248,AQ361,AQ402,AQ457,AQ468,AQ508,AQ549,AQ611,AQ632,AQ692,AQ705,AQ757,AQ819,AQ902,AQ923:AQ1535)</f>
        <v>776</v>
      </c>
      <c r="AR1536" s="29" t="n">
        <f aca="false">SUM(AR14,AR31,AR96,AR114,AR128,AR202,AR248,AR361,AR402,AR457,AR468,AR508,AR549,AR611,AR632,AR692,AR705,AR757,AR819,AR902,AR923:AR1535)</f>
        <v>65</v>
      </c>
      <c r="AS1536" s="29" t="n">
        <f aca="false">SUM(AS14,AS31,AS96,AS114,AS128,AS202,AS248,AS361,AS402,AS457,AS468,AS508,AS549,AS611,AS632,AS692,AS705,AS757,AS819,AS902,AS923:AS1535)</f>
        <v>13</v>
      </c>
      <c r="AT1536" s="29" t="n">
        <f aca="false">SUM(AT14,AT31,AT96,AT114,AT128,AT202,AT248,AT361,AT402,AT457,AT468,AT508,AT549,AT611,AT632,AT692,AT705,AT757,AT819,AT902,AT923:AT1535)</f>
        <v>20</v>
      </c>
      <c r="AU1536" s="29" t="n">
        <f aca="false">SUM(AU14,AU31,AU96,AU114,AU128,AU202,AU248,AU361,AU402,AU457,AU468,AU508,AU549,AU611,AU632,AU692,AU705,AU757,AU819,AU902,AU923:AU1535)</f>
        <v>241</v>
      </c>
      <c r="AV1536" s="29" t="n">
        <f aca="false">SUM(AV14,AV31,AV96,AV114,AV128,AV202,AV248,AV361,AV402,AV457,AV468,AV508,AV549,AV611,AV632,AV692,AV705,AV757,AV819,AV902,AV923:AV1535)</f>
        <v>251</v>
      </c>
      <c r="AW1536" s="29" t="n">
        <f aca="false">SUM(AW14,AW31,AW96,AW114,AW128,AW202,AW248,AW361,AW402,AW457,AW468,AW508,AW549,AW611,AW632,AW692,AW705,AW757,AW819,AW902,AW923:AW1535)</f>
        <v>457</v>
      </c>
      <c r="AX1536" s="29" t="n">
        <f aca="false">SUM(AX14,AX31,AX96,AX114,AX128,AX202,AX248,AX361,AX402,AX457,AX468,AX508,AX549,AX611,AX632,AX692,AX705,AX757,AX819,AX902,AX923:AX1535)</f>
        <v>308</v>
      </c>
      <c r="AY1536" s="29" t="n">
        <f aca="false">SUM(AY14,AY31,AY96,AY114,AY128,AY202,AY248,AY361,AY402,AY457,AY468,AY508,AY549,AY611,AY632,AY692,AY705,AY757,AY819,AY902,AY923:AY1535)</f>
        <v>64</v>
      </c>
      <c r="AZ1536" s="29" t="n">
        <f aca="false">SUM(AZ14,AZ31,AZ96,AZ114,AZ128,AZ202,AZ248,AZ361,AZ402,AZ457,AZ468,AZ508,AZ549,AZ611,AZ632,AZ692,AZ705,AZ757,AZ819,AZ902,AZ923:AZ1535)</f>
        <v>85</v>
      </c>
      <c r="BA1536" s="29" t="n">
        <f aca="false">SUM(BA14,BA31,BA96,BA114,BA128,BA202,BA248,BA361,BA402,BA457,BA468,BA508,BA549,BA611,BA632,BA692,BA705,BA757,BA819,BA902,BA923:BA1535)</f>
        <v>47</v>
      </c>
      <c r="BB1536" s="29" t="n">
        <f aca="false">SUM(BB14,BB31,BB96,BB114,BB128,BB202,BB248,BB361,BB402,BB457,BB468,BB508,BB549,BB611,BB632,BB692,BB705,BB757,BB819,BB902,BB923:BB1535)</f>
        <v>9</v>
      </c>
      <c r="BC1536" s="29" t="n">
        <f aca="false">SUM(BC14,BC31,BC96,BC114,BC128,BC202,BC248,BC361,BC402,BC457,BC468,BC508,BC549,BC611,BC632,BC692,BC705,BC757,BC819,BC902,BC923:BC1535)</f>
        <v>307</v>
      </c>
      <c r="BD1536" s="29" t="n">
        <f aca="false">SUM(BD14,BD31,BD96,BD114,BD128,BD202,BD248,BD361,BD402,BD457,BD468,BD508,BD549,BD611,BD632,BD692,BD705,BD757,BD819,BD902,BD923:BD1535)</f>
        <v>9</v>
      </c>
      <c r="BE1536" s="29" t="n">
        <f aca="false">SUM(BE14,BE31,BE96,BE114,BE128,BE202,BE248,BE361,BE402,BE457,BE468,BE508,BE549,BE611,BE632,BE692,BE705,BE757,BE819,BE902,BE923:BE1535)</f>
        <v>8</v>
      </c>
      <c r="BF1536" s="29" t="n">
        <f aca="false">SUM(BF14,BF31,BF96,BF114,BF128,BF202,BF248,BF361,BF402,BF457,BF468,BF508,BF549,BF611,BF632,BF692,BF705,BF757,BF819,BF902,BF923:BF1535)</f>
        <v>50</v>
      </c>
      <c r="BG1536" s="29" t="n">
        <f aca="false">SUM(BG14,BG31,BG96,BG114,BG128,BG202,BG248,BG361,BG402,BG457,BG468,BG508,BG549,BG611,BG632,BG692,BG705,BG757,BG819,BG902,BG923:BG1535)</f>
        <v>27</v>
      </c>
      <c r="BH1536" s="29" t="n">
        <f aca="false">SUM(BH14,BH31,BH96,BH114,BH128,BH202,BH248,BH361,BH402,BH457,BH468,BH508,BH549,BH611,BH632,BH692,BH705,BH757,BH819,BH902,BH923:BH1535)</f>
        <v>193</v>
      </c>
      <c r="BI1536" s="29" t="n">
        <f aca="false">SUM(BI14,BI31,BI96,BI114,BI128,BI202,BI248,BI361,BI402,BI457,BI468,BI508,BI549,BI611,BI632,BI692,BI705,BI757,BI819,BI902,BI923:BI1535)</f>
        <v>64</v>
      </c>
      <c r="BJ1536" s="29" t="n">
        <f aca="false">SUM(BJ14,BJ31,BJ96,BJ114,BJ128,BJ202,BJ248,BJ361,BJ402,BJ457,BJ468,BJ508,BJ549,BJ611,BJ632,BJ692,BJ705,BJ757,BJ819,BJ902,BJ923:BJ1535)</f>
        <v>41</v>
      </c>
      <c r="BK1536" s="29" t="n">
        <f aca="false">SUM(BK14,BK31,BK96,BK114,BK128,BK202,BK248,BK361,BK402,BK457,BK468,BK508,BK549,BK611,BK632,BK692,BK705,BK757,BK819,BK902,BK923:BK1535)</f>
        <v>20</v>
      </c>
      <c r="BL1536" s="29" t="n">
        <f aca="false">SUM(BL14,BL31,BL96,BL114,BL128,BL202,BL248,BL361,BL402,BL457,BL468,BL508,BL549,BL611,BL632,BL692,BL705,BL757,BL819,BL902,BL923:BL1535)</f>
        <v>3</v>
      </c>
      <c r="BM1536" s="29" t="n">
        <f aca="false">SUM(BM14,BM31,BM96,BM114,BM128,BM202,BM248,BM361,BM402,BM457,BM468,BM508,BM549,BM611,BM632,BM692,BM705,BM757,BM819,BM902,BM923:BM1535)</f>
        <v>56</v>
      </c>
      <c r="BN1536" s="29" t="n">
        <f aca="false">SUM(BN14,BN31,BN96,BN114,BN128,BN202,BN248,BN361,BN402,BN457,BN468,BN508,BN549,BN611,BN632,BN692,BN705,BN757,BN819,BN902,BN923:BN1535)</f>
        <v>15</v>
      </c>
      <c r="BO1536" s="29" t="n">
        <f aca="false">SUM(BO14,BO31,BO96,BO114,BO128,BO202,BO248,BO361,BO402,BO457,BO468,BO508,BO549,BO611,BO632,BO692,BO705,BO757,BO819,BO902,BO923:BO1535)</f>
        <v>5</v>
      </c>
      <c r="BP1536" s="29" t="n">
        <f aca="false">SUM(BP14,BP31,BP96,BP114,BP128,BP202,BP248,BP361,BP402,BP457,BP468,BP508,BP549,BP611,BP632,BP692,BP705,BP757,BP819,BP902,BP923:BP1535)</f>
        <v>128</v>
      </c>
      <c r="BQ1536" s="29" t="n">
        <f aca="false">SUM(BQ14,BQ31,BQ96,BQ114,BQ128,BQ202,BQ248,BQ361,BQ402,BQ457,BQ468,BQ508,BQ549,BQ611,BQ632,BQ692,BQ705,BQ757,BQ819,BQ902,BQ923:BQ1535)</f>
        <v>11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414</v>
      </c>
      <c r="F1537" s="31" t="n">
        <v>410</v>
      </c>
      <c r="G1537" s="31" t="n">
        <v>3</v>
      </c>
      <c r="H1537" s="29" t="n">
        <v>51</v>
      </c>
      <c r="I1537" s="29" t="n">
        <v>20</v>
      </c>
      <c r="J1537" s="31"/>
      <c r="K1537" s="31"/>
      <c r="L1537" s="31" t="n">
        <v>81</v>
      </c>
      <c r="M1537" s="31" t="n">
        <v>1</v>
      </c>
      <c r="N1537" s="29" t="n">
        <v>1</v>
      </c>
      <c r="O1537" s="31" t="n">
        <v>7</v>
      </c>
      <c r="P1537" s="31" t="n">
        <v>72</v>
      </c>
      <c r="Q1537" s="29" t="n">
        <v>66</v>
      </c>
      <c r="R1537" s="31" t="n">
        <v>210</v>
      </c>
      <c r="S1537" s="31" t="n">
        <v>53</v>
      </c>
      <c r="T1537" s="31" t="n">
        <v>5</v>
      </c>
      <c r="U1537" s="31" t="n">
        <v>36</v>
      </c>
      <c r="V1537" s="29" t="n">
        <v>4</v>
      </c>
      <c r="W1537" s="31" t="n">
        <v>10</v>
      </c>
      <c r="X1537" s="31" t="n">
        <v>1</v>
      </c>
      <c r="Y1537" s="31" t="n">
        <v>1</v>
      </c>
      <c r="Z1537" s="31" t="n">
        <v>3</v>
      </c>
      <c r="AA1537" s="31"/>
      <c r="AB1537" s="31" t="n">
        <v>12</v>
      </c>
      <c r="AC1537" s="31" t="n">
        <v>3</v>
      </c>
      <c r="AD1537" s="31" t="n">
        <v>6</v>
      </c>
      <c r="AE1537" s="31" t="n">
        <v>2</v>
      </c>
      <c r="AF1537" s="31" t="n">
        <v>3</v>
      </c>
      <c r="AG1537" s="31" t="n">
        <v>23</v>
      </c>
      <c r="AH1537" s="31" t="n">
        <v>1</v>
      </c>
      <c r="AI1537" s="31" t="n">
        <v>308</v>
      </c>
      <c r="AJ1537" s="29" t="n">
        <v>67</v>
      </c>
      <c r="AK1537" s="29"/>
      <c r="AL1537" s="29"/>
      <c r="AM1537" s="31" t="n">
        <v>36</v>
      </c>
      <c r="AN1537" s="31" t="n">
        <v>5</v>
      </c>
      <c r="AO1537" s="31" t="n">
        <v>68</v>
      </c>
      <c r="AP1537" s="31" t="n">
        <v>198</v>
      </c>
      <c r="AQ1537" s="31" t="n">
        <v>100</v>
      </c>
      <c r="AR1537" s="29" t="n">
        <v>5</v>
      </c>
      <c r="AS1537" s="29" t="n">
        <v>2</v>
      </c>
      <c r="AT1537" s="31" t="n">
        <v>4</v>
      </c>
      <c r="AU1537" s="29" t="n">
        <v>22</v>
      </c>
      <c r="AV1537" s="31" t="n">
        <v>34</v>
      </c>
      <c r="AW1537" s="31" t="n">
        <v>70</v>
      </c>
      <c r="AX1537" s="31" t="n">
        <v>55</v>
      </c>
      <c r="AY1537" s="31" t="n">
        <v>9</v>
      </c>
      <c r="AZ1537" s="31" t="n">
        <v>6</v>
      </c>
      <c r="BA1537" s="29" t="n">
        <v>14</v>
      </c>
      <c r="BB1537" s="29" t="n">
        <v>1</v>
      </c>
      <c r="BC1537" s="29" t="n">
        <v>34</v>
      </c>
      <c r="BD1537" s="29" t="n">
        <v>2</v>
      </c>
      <c r="BE1537" s="31"/>
      <c r="BF1537" s="31" t="n">
        <v>8</v>
      </c>
      <c r="BG1537" s="31" t="n">
        <v>11</v>
      </c>
      <c r="BH1537" s="31" t="n">
        <v>37</v>
      </c>
      <c r="BI1537" s="31" t="n">
        <v>6</v>
      </c>
      <c r="BJ1537" s="31" t="n">
        <v>4</v>
      </c>
      <c r="BK1537" s="31" t="n">
        <v>2</v>
      </c>
      <c r="BL1537" s="31"/>
      <c r="BM1537" s="31" t="n">
        <v>12</v>
      </c>
      <c r="BN1537" s="31"/>
      <c r="BO1537" s="31"/>
      <c r="BP1537" s="29" t="n">
        <v>10</v>
      </c>
      <c r="BQ1537" s="29" t="n">
        <v>5</v>
      </c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1244</v>
      </c>
      <c r="F1538" s="31" t="n">
        <v>1207</v>
      </c>
      <c r="G1538" s="31" t="n">
        <v>27</v>
      </c>
      <c r="H1538" s="29" t="n">
        <v>179</v>
      </c>
      <c r="I1538" s="29" t="n">
        <v>185</v>
      </c>
      <c r="J1538" s="31"/>
      <c r="K1538" s="31"/>
      <c r="L1538" s="31" t="n">
        <v>172</v>
      </c>
      <c r="M1538" s="31" t="n">
        <v>1</v>
      </c>
      <c r="N1538" s="29" t="n">
        <v>20</v>
      </c>
      <c r="O1538" s="31" t="n">
        <v>34</v>
      </c>
      <c r="P1538" s="31" t="n">
        <v>284</v>
      </c>
      <c r="Q1538" s="29" t="n">
        <v>237</v>
      </c>
      <c r="R1538" s="31" t="n">
        <v>582</v>
      </c>
      <c r="S1538" s="31" t="n">
        <v>81</v>
      </c>
      <c r="T1538" s="31" t="n">
        <v>6</v>
      </c>
      <c r="U1538" s="31" t="n">
        <v>104</v>
      </c>
      <c r="V1538" s="29" t="n">
        <v>6</v>
      </c>
      <c r="W1538" s="31" t="n">
        <v>21</v>
      </c>
      <c r="X1538" s="31" t="n">
        <v>90</v>
      </c>
      <c r="Y1538" s="31" t="n">
        <v>1</v>
      </c>
      <c r="Z1538" s="31" t="n">
        <v>2</v>
      </c>
      <c r="AA1538" s="31"/>
      <c r="AB1538" s="31" t="n">
        <v>10</v>
      </c>
      <c r="AC1538" s="31" t="n">
        <v>4</v>
      </c>
      <c r="AD1538" s="31" t="n">
        <v>34</v>
      </c>
      <c r="AE1538" s="31" t="n">
        <v>12</v>
      </c>
      <c r="AF1538" s="31" t="n">
        <v>4</v>
      </c>
      <c r="AG1538" s="31" t="n">
        <v>24</v>
      </c>
      <c r="AH1538" s="31" t="n">
        <v>4</v>
      </c>
      <c r="AI1538" s="31" t="n">
        <v>925</v>
      </c>
      <c r="AJ1538" s="29" t="n">
        <v>189</v>
      </c>
      <c r="AK1538" s="29"/>
      <c r="AL1538" s="29" t="n">
        <v>5</v>
      </c>
      <c r="AM1538" s="31" t="n">
        <v>62</v>
      </c>
      <c r="AN1538" s="31" t="n">
        <v>22</v>
      </c>
      <c r="AO1538" s="31" t="n">
        <v>187</v>
      </c>
      <c r="AP1538" s="31" t="n">
        <v>556</v>
      </c>
      <c r="AQ1538" s="31" t="n">
        <v>381</v>
      </c>
      <c r="AR1538" s="29" t="n">
        <v>30</v>
      </c>
      <c r="AS1538" s="29" t="n">
        <v>6</v>
      </c>
      <c r="AT1538" s="31" t="n">
        <v>9</v>
      </c>
      <c r="AU1538" s="29" t="n">
        <v>131</v>
      </c>
      <c r="AV1538" s="31" t="n">
        <v>140</v>
      </c>
      <c r="AW1538" s="31" t="n">
        <v>218</v>
      </c>
      <c r="AX1538" s="31" t="n">
        <v>128</v>
      </c>
      <c r="AY1538" s="31" t="n">
        <v>37</v>
      </c>
      <c r="AZ1538" s="31" t="n">
        <v>53</v>
      </c>
      <c r="BA1538" s="29" t="n">
        <v>15</v>
      </c>
      <c r="BB1538" s="29" t="n">
        <v>1</v>
      </c>
      <c r="BC1538" s="29" t="n">
        <v>152</v>
      </c>
      <c r="BD1538" s="29" t="n">
        <v>4</v>
      </c>
      <c r="BE1538" s="31" t="n">
        <v>5</v>
      </c>
      <c r="BF1538" s="31" t="n">
        <v>32</v>
      </c>
      <c r="BG1538" s="31" t="n">
        <v>9</v>
      </c>
      <c r="BH1538" s="31" t="n">
        <v>86</v>
      </c>
      <c r="BI1538" s="31" t="n">
        <v>31</v>
      </c>
      <c r="BJ1538" s="31" t="n">
        <v>17</v>
      </c>
      <c r="BK1538" s="31" t="n">
        <v>12</v>
      </c>
      <c r="BL1538" s="31" t="n">
        <v>2</v>
      </c>
      <c r="BM1538" s="31" t="n">
        <v>26</v>
      </c>
      <c r="BN1538" s="31" t="n">
        <v>6</v>
      </c>
      <c r="BO1538" s="31" t="n">
        <v>5</v>
      </c>
      <c r="BP1538" s="29" t="n">
        <v>67</v>
      </c>
      <c r="BQ1538" s="29" t="n">
        <v>3</v>
      </c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762</v>
      </c>
      <c r="F1539" s="31" t="n">
        <v>743</v>
      </c>
      <c r="G1539" s="31" t="n">
        <v>14</v>
      </c>
      <c r="H1539" s="29" t="n">
        <v>65</v>
      </c>
      <c r="I1539" s="29" t="n">
        <v>271</v>
      </c>
      <c r="J1539" s="31"/>
      <c r="K1539" s="31"/>
      <c r="L1539" s="31" t="n">
        <v>183</v>
      </c>
      <c r="M1539" s="31" t="n">
        <v>1</v>
      </c>
      <c r="N1539" s="29" t="n">
        <v>32</v>
      </c>
      <c r="O1539" s="31" t="n">
        <v>54</v>
      </c>
      <c r="P1539" s="31" t="n">
        <v>208</v>
      </c>
      <c r="Q1539" s="29" t="n">
        <v>148</v>
      </c>
      <c r="R1539" s="31" t="n">
        <v>267</v>
      </c>
      <c r="S1539" s="31" t="n">
        <v>52</v>
      </c>
      <c r="T1539" s="31" t="n">
        <v>1</v>
      </c>
      <c r="U1539" s="31" t="n">
        <v>46</v>
      </c>
      <c r="V1539" s="29" t="n">
        <v>4</v>
      </c>
      <c r="W1539" s="31" t="n">
        <v>7</v>
      </c>
      <c r="X1539" s="31" t="n">
        <v>8</v>
      </c>
      <c r="Y1539" s="31" t="n">
        <v>2</v>
      </c>
      <c r="Z1539" s="31"/>
      <c r="AA1539" s="31"/>
      <c r="AB1539" s="31" t="n">
        <v>4</v>
      </c>
      <c r="AC1539" s="31" t="n">
        <v>3</v>
      </c>
      <c r="AD1539" s="31" t="n">
        <v>44</v>
      </c>
      <c r="AE1539" s="31" t="n">
        <v>13</v>
      </c>
      <c r="AF1539" s="31" t="n">
        <v>7</v>
      </c>
      <c r="AG1539" s="31" t="n">
        <v>13</v>
      </c>
      <c r="AH1539" s="31"/>
      <c r="AI1539" s="31" t="n">
        <v>610</v>
      </c>
      <c r="AJ1539" s="29" t="n">
        <v>149</v>
      </c>
      <c r="AK1539" s="29"/>
      <c r="AL1539" s="29"/>
      <c r="AM1539" s="31" t="n">
        <v>33</v>
      </c>
      <c r="AN1539" s="31" t="n">
        <v>11</v>
      </c>
      <c r="AO1539" s="31" t="n">
        <v>85</v>
      </c>
      <c r="AP1539" s="31" t="n">
        <v>319</v>
      </c>
      <c r="AQ1539" s="31" t="n">
        <v>279</v>
      </c>
      <c r="AR1539" s="29" t="n">
        <v>30</v>
      </c>
      <c r="AS1539" s="29" t="n">
        <v>5</v>
      </c>
      <c r="AT1539" s="31" t="n">
        <v>7</v>
      </c>
      <c r="AU1539" s="29" t="n">
        <v>87</v>
      </c>
      <c r="AV1539" s="31" t="n">
        <v>72</v>
      </c>
      <c r="AW1539" s="31" t="n">
        <v>162</v>
      </c>
      <c r="AX1539" s="31" t="n">
        <v>119</v>
      </c>
      <c r="AY1539" s="31" t="n">
        <v>18</v>
      </c>
      <c r="AZ1539" s="31" t="n">
        <v>25</v>
      </c>
      <c r="BA1539" s="29" t="n">
        <v>17</v>
      </c>
      <c r="BB1539" s="29" t="n">
        <v>6</v>
      </c>
      <c r="BC1539" s="29" t="n">
        <v>116</v>
      </c>
      <c r="BD1539" s="29" t="n">
        <v>3</v>
      </c>
      <c r="BE1539" s="31" t="n">
        <v>3</v>
      </c>
      <c r="BF1539" s="31" t="n">
        <v>10</v>
      </c>
      <c r="BG1539" s="31" t="n">
        <v>7</v>
      </c>
      <c r="BH1539" s="31" t="n">
        <v>67</v>
      </c>
      <c r="BI1539" s="31" t="n">
        <v>25</v>
      </c>
      <c r="BJ1539" s="31" t="n">
        <v>18</v>
      </c>
      <c r="BK1539" s="31" t="n">
        <v>6</v>
      </c>
      <c r="BL1539" s="31" t="n">
        <v>1</v>
      </c>
      <c r="BM1539" s="31" t="n">
        <v>18</v>
      </c>
      <c r="BN1539" s="31" t="n">
        <v>9</v>
      </c>
      <c r="BO1539" s="31"/>
      <c r="BP1539" s="29" t="n">
        <v>49</v>
      </c>
      <c r="BQ1539" s="29" t="n">
        <v>3</v>
      </c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37</v>
      </c>
      <c r="F1540" s="31" t="n">
        <v>35</v>
      </c>
      <c r="G1540" s="31" t="n">
        <v>2</v>
      </c>
      <c r="H1540" s="29"/>
      <c r="I1540" s="29" t="n">
        <v>13</v>
      </c>
      <c r="J1540" s="31"/>
      <c r="K1540" s="31"/>
      <c r="L1540" s="31" t="n">
        <v>11</v>
      </c>
      <c r="M1540" s="31" t="n">
        <v>1</v>
      </c>
      <c r="N1540" s="29"/>
      <c r="O1540" s="31" t="n">
        <v>1</v>
      </c>
      <c r="P1540" s="31" t="n">
        <v>7</v>
      </c>
      <c r="Q1540" s="29" t="n">
        <v>5</v>
      </c>
      <c r="R1540" s="31" t="n">
        <v>21</v>
      </c>
      <c r="S1540" s="31" t="n">
        <v>3</v>
      </c>
      <c r="T1540" s="31"/>
      <c r="U1540" s="31" t="n">
        <v>7</v>
      </c>
      <c r="V1540" s="29"/>
      <c r="W1540" s="31" t="n">
        <v>1</v>
      </c>
      <c r="X1540" s="31"/>
      <c r="Y1540" s="31"/>
      <c r="Z1540" s="31"/>
      <c r="AA1540" s="31"/>
      <c r="AB1540" s="31" t="n">
        <v>2</v>
      </c>
      <c r="AC1540" s="31" t="n">
        <v>1</v>
      </c>
      <c r="AD1540" s="31"/>
      <c r="AE1540" s="31" t="n">
        <v>1</v>
      </c>
      <c r="AF1540" s="31"/>
      <c r="AG1540" s="31" t="n">
        <v>1</v>
      </c>
      <c r="AH1540" s="31"/>
      <c r="AI1540" s="31" t="n">
        <v>24</v>
      </c>
      <c r="AJ1540" s="29" t="n">
        <v>5</v>
      </c>
      <c r="AK1540" s="29"/>
      <c r="AL1540" s="29"/>
      <c r="AM1540" s="31" t="n">
        <v>5</v>
      </c>
      <c r="AN1540" s="31"/>
      <c r="AO1540" s="31" t="n">
        <v>5</v>
      </c>
      <c r="AP1540" s="31" t="n">
        <v>11</v>
      </c>
      <c r="AQ1540" s="31" t="n">
        <v>16</v>
      </c>
      <c r="AR1540" s="29"/>
      <c r="AS1540" s="29"/>
      <c r="AT1540" s="31"/>
      <c r="AU1540" s="29" t="n">
        <v>1</v>
      </c>
      <c r="AV1540" s="31" t="n">
        <v>5</v>
      </c>
      <c r="AW1540" s="31" t="n">
        <v>7</v>
      </c>
      <c r="AX1540" s="31" t="n">
        <v>6</v>
      </c>
      <c r="AY1540" s="31"/>
      <c r="AZ1540" s="31" t="n">
        <v>1</v>
      </c>
      <c r="BA1540" s="29" t="n">
        <v>1</v>
      </c>
      <c r="BB1540" s="29" t="n">
        <v>1</v>
      </c>
      <c r="BC1540" s="29" t="n">
        <v>5</v>
      </c>
      <c r="BD1540" s="29"/>
      <c r="BE1540" s="31"/>
      <c r="BF1540" s="31"/>
      <c r="BG1540" s="31"/>
      <c r="BH1540" s="31" t="n">
        <v>3</v>
      </c>
      <c r="BI1540" s="31" t="n">
        <v>2</v>
      </c>
      <c r="BJ1540" s="31" t="n">
        <v>2</v>
      </c>
      <c r="BK1540" s="31"/>
      <c r="BL1540" s="31"/>
      <c r="BM1540" s="31"/>
      <c r="BN1540" s="31"/>
      <c r="BO1540" s="31"/>
      <c r="BP1540" s="29" t="n">
        <v>2</v>
      </c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 t="n">
        <v>3</v>
      </c>
      <c r="F1541" s="31" t="n">
        <v>3</v>
      </c>
      <c r="G1541" s="31"/>
      <c r="H1541" s="29" t="n">
        <v>1</v>
      </c>
      <c r="I1541" s="29"/>
      <c r="J1541" s="31"/>
      <c r="K1541" s="31"/>
      <c r="L1541" s="31"/>
      <c r="M1541" s="31"/>
      <c r="N1541" s="29"/>
      <c r="O1541" s="31"/>
      <c r="P1541" s="31" t="n">
        <v>1</v>
      </c>
      <c r="Q1541" s="29"/>
      <c r="R1541" s="31" t="n">
        <v>2</v>
      </c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 t="n">
        <v>3</v>
      </c>
      <c r="AJ1541" s="29"/>
      <c r="AK1541" s="29"/>
      <c r="AL1541" s="29"/>
      <c r="AM1541" s="31"/>
      <c r="AN1541" s="31"/>
      <c r="AO1541" s="31" t="n">
        <v>1</v>
      </c>
      <c r="AP1541" s="31" t="n">
        <v>1</v>
      </c>
      <c r="AQ1541" s="31" t="n">
        <v>1</v>
      </c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 t="n">
        <v>149</v>
      </c>
      <c r="F1542" s="31" t="n">
        <v>144</v>
      </c>
      <c r="G1542" s="31" t="n">
        <v>3</v>
      </c>
      <c r="H1542" s="29" t="n">
        <v>15</v>
      </c>
      <c r="I1542" s="29" t="n">
        <v>85</v>
      </c>
      <c r="J1542" s="29"/>
      <c r="K1542" s="29"/>
      <c r="L1542" s="31" t="n">
        <v>16</v>
      </c>
      <c r="M1542" s="31" t="n">
        <v>1</v>
      </c>
      <c r="N1542" s="29" t="n">
        <v>53</v>
      </c>
      <c r="O1542" s="31" t="n">
        <v>96</v>
      </c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 t="n">
        <v>78</v>
      </c>
      <c r="AE1542" s="31" t="n">
        <v>16</v>
      </c>
      <c r="AF1542" s="31"/>
      <c r="AG1542" s="31"/>
      <c r="AH1542" s="31"/>
      <c r="AI1542" s="31" t="n">
        <v>55</v>
      </c>
      <c r="AJ1542" s="29" t="n">
        <v>3</v>
      </c>
      <c r="AK1542" s="29"/>
      <c r="AL1542" s="29"/>
      <c r="AM1542" s="31"/>
      <c r="AN1542" s="31"/>
      <c r="AO1542" s="31" t="n">
        <v>3</v>
      </c>
      <c r="AP1542" s="31" t="n">
        <v>24</v>
      </c>
      <c r="AQ1542" s="31" t="n">
        <v>92</v>
      </c>
      <c r="AR1542" s="29" t="n">
        <v>29</v>
      </c>
      <c r="AS1542" s="29" t="n">
        <v>1</v>
      </c>
      <c r="AT1542" s="31" t="n">
        <v>2</v>
      </c>
      <c r="AU1542" s="29" t="n">
        <v>5</v>
      </c>
      <c r="AV1542" s="31" t="n">
        <v>7</v>
      </c>
      <c r="AW1542" s="31" t="n">
        <v>9</v>
      </c>
      <c r="AX1542" s="31" t="n">
        <v>7</v>
      </c>
      <c r="AY1542" s="31" t="n">
        <v>2</v>
      </c>
      <c r="AZ1542" s="31"/>
      <c r="BA1542" s="29"/>
      <c r="BB1542" s="29"/>
      <c r="BC1542" s="29" t="n">
        <v>9</v>
      </c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 t="n">
        <v>4</v>
      </c>
      <c r="BN1542" s="31" t="n">
        <v>1</v>
      </c>
      <c r="BO1542" s="31"/>
      <c r="BP1542" s="29" t="n">
        <v>5</v>
      </c>
      <c r="BQ1542" s="29"/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7"/>
      <c r="B1545" s="108"/>
      <c r="C1545" s="109"/>
      <c r="D1545" s="109"/>
      <c r="E1545" s="110"/>
      <c r="F1545" s="111"/>
      <c r="G1545" s="111"/>
      <c r="H1545" s="110"/>
      <c r="I1545" s="110"/>
      <c r="J1545" s="111"/>
      <c r="K1545" s="111"/>
      <c r="L1545" s="111"/>
      <c r="M1545" s="111"/>
      <c r="N1545" s="110"/>
      <c r="O1545" s="111"/>
      <c r="P1545" s="111"/>
      <c r="Q1545" s="110"/>
      <c r="R1545" s="111"/>
      <c r="S1545" s="111"/>
      <c r="T1545" s="111"/>
      <c r="U1545" s="111"/>
      <c r="V1545" s="110"/>
      <c r="W1545" s="111"/>
      <c r="X1545" s="111"/>
      <c r="Y1545" s="111"/>
      <c r="Z1545" s="111"/>
      <c r="AA1545" s="111"/>
      <c r="AB1545" s="111"/>
      <c r="AC1545" s="111"/>
      <c r="AD1545" s="111"/>
      <c r="AE1545" s="111"/>
      <c r="AF1545" s="111"/>
      <c r="AG1545" s="111"/>
      <c r="AH1545" s="111"/>
      <c r="AI1545" s="111"/>
      <c r="AJ1545" s="110"/>
      <c r="AK1545" s="110"/>
      <c r="AL1545" s="110"/>
      <c r="AM1545" s="111"/>
      <c r="AN1545" s="111"/>
      <c r="AO1545" s="111"/>
      <c r="AP1545" s="111"/>
      <c r="AQ1545" s="111"/>
      <c r="AR1545" s="110"/>
      <c r="AS1545" s="110"/>
      <c r="AT1545" s="111"/>
      <c r="AU1545" s="110"/>
      <c r="AV1545" s="111"/>
      <c r="AW1545" s="111"/>
      <c r="AX1545" s="111"/>
      <c r="AY1545" s="111"/>
      <c r="AZ1545" s="111"/>
      <c r="BA1545" s="110"/>
      <c r="BB1545" s="110"/>
      <c r="BC1545" s="110"/>
      <c r="BD1545" s="110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0"/>
      <c r="BQ1545" s="110"/>
    </row>
    <row r="1546" customFormat="false" ht="47.25" hidden="false" customHeight="true" outlineLevel="0" collapsed="false">
      <c r="A1546" s="112"/>
      <c r="B1546" s="113"/>
      <c r="C1546" s="114"/>
      <c r="D1546" s="114"/>
      <c r="E1546" s="113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5"/>
      <c r="AZ1546" s="115"/>
      <c r="BA1546" s="6"/>
      <c r="BB1546" s="58"/>
      <c r="BC1546" s="58"/>
      <c r="BE1546" s="115" t="s">
        <v>2169</v>
      </c>
      <c r="BF1546" s="6"/>
      <c r="BG1546" s="57"/>
      <c r="BH1546" s="57"/>
      <c r="BI1546" s="57"/>
      <c r="BJ1546" s="58"/>
      <c r="BK1546" s="59" t="s">
        <v>2170</v>
      </c>
      <c r="BL1546" s="59"/>
      <c r="BM1546" s="59"/>
      <c r="BO1546" s="6"/>
      <c r="BP1546" s="6"/>
      <c r="BQ1546" s="55"/>
    </row>
    <row r="1547" customFormat="false" ht="12.95" hidden="false" customHeight="true" outlineLevel="0" collapsed="false">
      <c r="A1547" s="112"/>
      <c r="B1547" s="113"/>
      <c r="C1547" s="114"/>
      <c r="D1547" s="114"/>
      <c r="E1547" s="113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6"/>
      <c r="BC1547" s="116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2"/>
      <c r="B1548" s="113"/>
      <c r="C1548" s="114"/>
      <c r="D1548" s="114"/>
      <c r="E1548" s="113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59" t="s">
        <v>2185</v>
      </c>
      <c r="BL1548" s="59"/>
      <c r="BM1548" s="59"/>
      <c r="BO1548" s="6"/>
      <c r="BP1548" s="6"/>
    </row>
    <row r="1549" customFormat="false" ht="12.95" hidden="false" customHeight="true" outlineLevel="0" collapsed="false">
      <c r="A1549" s="112"/>
      <c r="B1549" s="113"/>
      <c r="C1549" s="114"/>
      <c r="D1549" s="114"/>
      <c r="E1549" s="113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6"/>
      <c r="BC1549" s="116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2"/>
      <c r="B1550" s="113"/>
      <c r="C1550" s="114"/>
      <c r="D1550" s="114"/>
      <c r="E1550" s="113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7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95" hidden="false" customHeight="true" outlineLevel="0" collapsed="false">
      <c r="A1551" s="112"/>
      <c r="B1551" s="113"/>
      <c r="C1551" s="114"/>
      <c r="D1551" s="114"/>
      <c r="E1551" s="113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18"/>
      <c r="BB1551" s="118"/>
      <c r="BC1551" s="118"/>
      <c r="BE1551" s="81" t="s">
        <v>2186</v>
      </c>
      <c r="BF1551" s="85"/>
      <c r="BG1551" s="85"/>
      <c r="BH1551" s="85"/>
      <c r="BI1551" s="6"/>
      <c r="BJ1551" s="86" t="s">
        <v>2188</v>
      </c>
      <c r="BK1551" s="86"/>
      <c r="BL1551" s="86"/>
      <c r="BM1551" s="87"/>
      <c r="BN1551" s="87"/>
      <c r="BO1551" s="87"/>
      <c r="BP1551" s="87"/>
    </row>
    <row r="1552" customFormat="false" ht="12.95" hidden="false" customHeight="true" outlineLevel="0" collapsed="false">
      <c r="A1552" s="112"/>
      <c r="B1552" s="113"/>
      <c r="C1552" s="119"/>
      <c r="D1552" s="119"/>
      <c r="E1552" s="120"/>
      <c r="F1552" s="120"/>
      <c r="G1552" s="120"/>
      <c r="H1552" s="120"/>
      <c r="I1552" s="120"/>
      <c r="J1552" s="120"/>
      <c r="K1552" s="120"/>
      <c r="L1552" s="120"/>
      <c r="M1552" s="120"/>
      <c r="N1552" s="120"/>
      <c r="O1552" s="120"/>
      <c r="P1552" s="120"/>
      <c r="Q1552" s="120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95" hidden="false" customHeight="true" outlineLevel="0" collapsed="false">
      <c r="BA1553" s="4"/>
      <c r="BB1553" s="4"/>
      <c r="BC1553" s="6"/>
      <c r="BE1553" s="81" t="s">
        <v>2189</v>
      </c>
      <c r="BF1553" s="89"/>
      <c r="BG1553" s="89"/>
      <c r="BH1553" s="89"/>
      <c r="BJ1553" s="90" t="s">
        <v>2190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  <rowBreaks count="1" manualBreakCount="1">
    <brk id="782" man="true" max="16383" min="0"/>
  </rowBreaks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L21" colorId="64" zoomScale="100" zoomScaleNormal="100" zoomScalePageLayoutView="100" workbookViewId="0">
      <selection pane="topLeft" activeCell="AW55" activeCellId="0" sqref="AW55:AZ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95" hidden="false" customHeight="true" outlineLevel="0" collapsed="false">
      <c r="A2" s="123" t="s">
        <v>2274</v>
      </c>
      <c r="B2" s="123" t="s">
        <v>2275</v>
      </c>
      <c r="C2" s="124" t="s">
        <v>2</v>
      </c>
      <c r="D2" s="125"/>
      <c r="E2" s="126" t="s">
        <v>2276</v>
      </c>
      <c r="F2" s="126"/>
      <c r="G2" s="126"/>
      <c r="H2" s="14" t="s">
        <v>227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4" t="s">
        <v>227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3"/>
      <c r="B3" s="123"/>
      <c r="C3" s="124"/>
      <c r="D3" s="128"/>
      <c r="E3" s="126"/>
      <c r="F3" s="126"/>
      <c r="G3" s="126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6" t="s">
        <v>2279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280</v>
      </c>
      <c r="AP3" s="126"/>
      <c r="AQ3" s="126"/>
      <c r="AR3" s="126" t="s">
        <v>2281</v>
      </c>
      <c r="AS3" s="126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3"/>
      <c r="B4" s="123"/>
      <c r="C4" s="124"/>
      <c r="D4" s="128"/>
      <c r="E4" s="126" t="s">
        <v>2282</v>
      </c>
      <c r="F4" s="126" t="s">
        <v>2283</v>
      </c>
      <c r="G4" s="126" t="s">
        <v>45</v>
      </c>
      <c r="H4" s="126" t="s">
        <v>2284</v>
      </c>
      <c r="I4" s="126" t="s">
        <v>2285</v>
      </c>
      <c r="J4" s="126"/>
      <c r="K4" s="126"/>
      <c r="L4" s="126" t="s">
        <v>2286</v>
      </c>
      <c r="M4" s="126" t="s">
        <v>2287</v>
      </c>
      <c r="N4" s="126" t="s">
        <v>2288</v>
      </c>
      <c r="O4" s="126" t="s">
        <v>2289</v>
      </c>
      <c r="P4" s="126" t="s">
        <v>2290</v>
      </c>
      <c r="Q4" s="126" t="s">
        <v>2291</v>
      </c>
      <c r="R4" s="126"/>
      <c r="S4" s="126"/>
      <c r="T4" s="126"/>
      <c r="U4" s="126"/>
      <c r="V4" s="126" t="s">
        <v>2292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293</v>
      </c>
      <c r="AL4" s="126" t="s">
        <v>2294</v>
      </c>
      <c r="AM4" s="126" t="s">
        <v>37</v>
      </c>
      <c r="AN4" s="126" t="s">
        <v>2295</v>
      </c>
      <c r="AO4" s="126" t="s">
        <v>45</v>
      </c>
      <c r="AP4" s="15" t="s">
        <v>46</v>
      </c>
      <c r="AQ4" s="15"/>
      <c r="AR4" s="126"/>
      <c r="AS4" s="126"/>
      <c r="AT4" s="126" t="s">
        <v>2296</v>
      </c>
      <c r="AU4" s="126" t="s">
        <v>2297</v>
      </c>
      <c r="AV4" s="126" t="s">
        <v>2298</v>
      </c>
      <c r="AW4" s="126"/>
      <c r="AX4" s="126"/>
      <c r="AY4" s="126"/>
      <c r="AZ4" s="126"/>
      <c r="BA4" s="126"/>
      <c r="BB4" s="16"/>
    </row>
    <row r="5" customFormat="false" ht="36.95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299</v>
      </c>
      <c r="J5" s="126" t="s">
        <v>2300</v>
      </c>
      <c r="K5" s="126" t="s">
        <v>2301</v>
      </c>
      <c r="L5" s="126"/>
      <c r="M5" s="126"/>
      <c r="N5" s="126"/>
      <c r="O5" s="126"/>
      <c r="P5" s="126"/>
      <c r="Q5" s="126" t="s">
        <v>2302</v>
      </c>
      <c r="R5" s="126" t="s">
        <v>2303</v>
      </c>
      <c r="S5" s="126" t="s">
        <v>2304</v>
      </c>
      <c r="T5" s="126" t="s">
        <v>2305</v>
      </c>
      <c r="U5" s="126" t="s">
        <v>2239</v>
      </c>
      <c r="V5" s="126" t="s">
        <v>2306</v>
      </c>
      <c r="W5" s="126" t="s">
        <v>2307</v>
      </c>
      <c r="X5" s="126" t="s">
        <v>2308</v>
      </c>
      <c r="Y5" s="126"/>
      <c r="Z5" s="126"/>
      <c r="AA5" s="126"/>
      <c r="AB5" s="126"/>
      <c r="AC5" s="126" t="s">
        <v>2309</v>
      </c>
      <c r="AD5" s="126" t="s">
        <v>2310</v>
      </c>
      <c r="AE5" s="126" t="s">
        <v>2311</v>
      </c>
      <c r="AF5" s="126" t="s">
        <v>2312</v>
      </c>
      <c r="AG5" s="126" t="s">
        <v>2313</v>
      </c>
      <c r="AH5" s="126" t="s">
        <v>2314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15</v>
      </c>
      <c r="AQ5" s="126" t="s">
        <v>2316</v>
      </c>
      <c r="AR5" s="126" t="s">
        <v>37</v>
      </c>
      <c r="AS5" s="129" t="s">
        <v>2317</v>
      </c>
      <c r="AT5" s="126"/>
      <c r="AU5" s="126"/>
      <c r="AV5" s="126" t="s">
        <v>2318</v>
      </c>
      <c r="AW5" s="129" t="s">
        <v>2319</v>
      </c>
      <c r="AX5" s="126" t="s">
        <v>2320</v>
      </c>
      <c r="AY5" s="126" t="s">
        <v>2321</v>
      </c>
      <c r="AZ5" s="126"/>
      <c r="BA5" s="126"/>
      <c r="BB5" s="16"/>
    </row>
    <row r="6" customFormat="false" ht="12.9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22</v>
      </c>
      <c r="AZ6" s="126" t="s">
        <v>2323</v>
      </c>
      <c r="BA6" s="126" t="s">
        <v>2316</v>
      </c>
      <c r="BB6" s="16"/>
    </row>
    <row r="7" customFormat="false" ht="71.65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24</v>
      </c>
      <c r="Z7" s="126" t="s">
        <v>2325</v>
      </c>
      <c r="AA7" s="126" t="s">
        <v>2326</v>
      </c>
      <c r="AB7" s="126" t="s">
        <v>2327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6"/>
    </row>
    <row r="8" customFormat="false" ht="10.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7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4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12.95" hidden="false" customHeight="true" outlineLevel="0" collapsed="false">
      <c r="A11" s="144" t="n">
        <v>1</v>
      </c>
      <c r="B11" s="14" t="n">
        <v>115</v>
      </c>
      <c r="C11" s="145" t="s">
        <v>85</v>
      </c>
      <c r="D11" s="145"/>
      <c r="E11" s="29"/>
      <c r="F11" s="29" t="n">
        <v>2</v>
      </c>
      <c r="G11" s="29" t="n">
        <v>2</v>
      </c>
      <c r="H11" s="29"/>
      <c r="I11" s="29"/>
      <c r="J11" s="29"/>
      <c r="K11" s="29"/>
      <c r="L11" s="29" t="n">
        <v>1</v>
      </c>
      <c r="M11" s="29"/>
      <c r="N11" s="29" t="n">
        <v>1</v>
      </c>
      <c r="O11" s="29"/>
      <c r="P11" s="29"/>
      <c r="Q11" s="29"/>
      <c r="R11" s="29"/>
      <c r="S11" s="29" t="n">
        <v>2</v>
      </c>
      <c r="T11" s="29"/>
      <c r="U11" s="29"/>
      <c r="V11" s="29" t="n">
        <v>1</v>
      </c>
      <c r="W11" s="29" t="n">
        <v>1</v>
      </c>
      <c r="X11" s="29" t="n">
        <v>1</v>
      </c>
      <c r="Y11" s="29"/>
      <c r="Z11" s="29" t="n">
        <v>1</v>
      </c>
      <c r="AA11" s="29"/>
      <c r="AB11" s="29"/>
      <c r="AC11" s="29"/>
      <c r="AD11" s="29"/>
      <c r="AE11" s="29"/>
      <c r="AF11" s="29"/>
      <c r="AG11" s="29" t="n">
        <v>1</v>
      </c>
      <c r="AH11" s="29" t="n">
        <v>1</v>
      </c>
      <c r="AI11" s="29" t="n">
        <v>2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4" t="n">
        <v>2</v>
      </c>
      <c r="B12" s="14" t="s">
        <v>86</v>
      </c>
      <c r="C12" s="106" t="s">
        <v>2328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4" t="n">
        <v>3</v>
      </c>
      <c r="B13" s="14" t="n">
        <v>116</v>
      </c>
      <c r="C13" s="145" t="s">
        <v>2329</v>
      </c>
      <c r="D13" s="14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4" t="n">
        <v>4</v>
      </c>
      <c r="B14" s="14" t="n">
        <v>117</v>
      </c>
      <c r="C14" s="146" t="s">
        <v>2330</v>
      </c>
      <c r="D14" s="146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4" t="n">
        <v>5</v>
      </c>
      <c r="B15" s="14" t="n">
        <v>121</v>
      </c>
      <c r="C15" s="145" t="s">
        <v>98</v>
      </c>
      <c r="D15" s="145"/>
      <c r="E15" s="29"/>
      <c r="F15" s="29" t="n">
        <v>1</v>
      </c>
      <c r="G15" s="29" t="n">
        <v>1</v>
      </c>
      <c r="H15" s="29"/>
      <c r="I15" s="29" t="n">
        <v>1</v>
      </c>
      <c r="J15" s="29"/>
      <c r="K15" s="29"/>
      <c r="L15" s="29"/>
      <c r="M15" s="29"/>
      <c r="N15" s="29" t="n">
        <v>1</v>
      </c>
      <c r="O15" s="29"/>
      <c r="P15" s="29"/>
      <c r="Q15" s="29"/>
      <c r="R15" s="29" t="n">
        <v>1</v>
      </c>
      <c r="S15" s="29"/>
      <c r="T15" s="29"/>
      <c r="U15" s="29"/>
      <c r="V15" s="29"/>
      <c r="W15" s="29"/>
      <c r="X15" s="29" t="n">
        <v>1</v>
      </c>
      <c r="Y15" s="29"/>
      <c r="Z15" s="29" t="n">
        <v>1</v>
      </c>
      <c r="AA15" s="29"/>
      <c r="AB15" s="29"/>
      <c r="AC15" s="29"/>
      <c r="AD15" s="29"/>
      <c r="AE15" s="29"/>
      <c r="AF15" s="29"/>
      <c r="AG15" s="29" t="n">
        <v>1</v>
      </c>
      <c r="AH15" s="29"/>
      <c r="AI15" s="29" t="n">
        <v>1</v>
      </c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4" t="n">
        <v>6</v>
      </c>
      <c r="B16" s="14" t="n">
        <v>122</v>
      </c>
      <c r="C16" s="145" t="s">
        <v>101</v>
      </c>
      <c r="D16" s="145"/>
      <c r="E16" s="29"/>
      <c r="F16" s="29" t="n">
        <v>1</v>
      </c>
      <c r="G16" s="29" t="n">
        <v>1</v>
      </c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4" t="n">
        <v>7</v>
      </c>
      <c r="B17" s="14" t="n">
        <v>152</v>
      </c>
      <c r="C17" s="145" t="s">
        <v>197</v>
      </c>
      <c r="D17" s="14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4" t="n">
        <v>8</v>
      </c>
      <c r="B18" s="14" t="s">
        <v>2331</v>
      </c>
      <c r="C18" s="145" t="s">
        <v>2332</v>
      </c>
      <c r="D18" s="145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4" t="n">
        <v>9</v>
      </c>
      <c r="B19" s="14" t="s">
        <v>2333</v>
      </c>
      <c r="C19" s="145" t="s">
        <v>2334</v>
      </c>
      <c r="D19" s="145"/>
      <c r="E19" s="29" t="n">
        <v>46</v>
      </c>
      <c r="F19" s="29" t="n">
        <v>71</v>
      </c>
      <c r="G19" s="29" t="n">
        <v>117</v>
      </c>
      <c r="H19" s="29" t="n">
        <v>14</v>
      </c>
      <c r="I19" s="29" t="n">
        <v>40</v>
      </c>
      <c r="J19" s="29" t="n">
        <v>2</v>
      </c>
      <c r="K19" s="29" t="n">
        <v>5</v>
      </c>
      <c r="L19" s="29" t="n">
        <v>63</v>
      </c>
      <c r="M19" s="29" t="n">
        <v>9</v>
      </c>
      <c r="N19" s="29" t="n">
        <v>45</v>
      </c>
      <c r="O19" s="29"/>
      <c r="P19" s="29"/>
      <c r="Q19" s="29" t="n">
        <v>3</v>
      </c>
      <c r="R19" s="29" t="n">
        <v>14</v>
      </c>
      <c r="S19" s="29" t="n">
        <v>75</v>
      </c>
      <c r="T19" s="29" t="n">
        <v>24</v>
      </c>
      <c r="U19" s="29" t="n">
        <v>1</v>
      </c>
      <c r="V19" s="29" t="n">
        <v>12</v>
      </c>
      <c r="W19" s="29"/>
      <c r="X19" s="29" t="n">
        <v>67</v>
      </c>
      <c r="Y19" s="29" t="n">
        <v>36</v>
      </c>
      <c r="Z19" s="29" t="n">
        <v>31</v>
      </c>
      <c r="AA19" s="29"/>
      <c r="AB19" s="29"/>
      <c r="AC19" s="29"/>
      <c r="AD19" s="29"/>
      <c r="AE19" s="29" t="n">
        <v>4</v>
      </c>
      <c r="AF19" s="29" t="n">
        <v>5</v>
      </c>
      <c r="AG19" s="29" t="n">
        <v>1</v>
      </c>
      <c r="AH19" s="29"/>
      <c r="AI19" s="29" t="n">
        <v>10</v>
      </c>
      <c r="AJ19" s="29"/>
      <c r="AK19" s="29"/>
      <c r="AL19" s="29" t="n">
        <v>5</v>
      </c>
      <c r="AM19" s="29" t="n">
        <v>6</v>
      </c>
      <c r="AN19" s="29" t="n">
        <v>5</v>
      </c>
      <c r="AO19" s="29" t="n">
        <v>91</v>
      </c>
      <c r="AP19" s="29" t="n">
        <v>89</v>
      </c>
      <c r="AQ19" s="29"/>
      <c r="AR19" s="29"/>
      <c r="AS19" s="29"/>
      <c r="AT19" s="29" t="n">
        <v>3</v>
      </c>
      <c r="AU19" s="29"/>
      <c r="AV19" s="29" t="n">
        <v>1</v>
      </c>
      <c r="AW19" s="29" t="n">
        <v>11</v>
      </c>
      <c r="AX19" s="29" t="n">
        <v>7</v>
      </c>
      <c r="AY19" s="29" t="n">
        <v>4</v>
      </c>
      <c r="AZ19" s="29"/>
      <c r="BA19" s="29"/>
      <c r="BB19" s="16"/>
    </row>
    <row r="20" customFormat="false" ht="12.95" hidden="false" customHeight="true" outlineLevel="0" collapsed="false">
      <c r="A20" s="144" t="n">
        <v>10</v>
      </c>
      <c r="B20" s="14" t="n">
        <v>185</v>
      </c>
      <c r="C20" s="145" t="s">
        <v>2335</v>
      </c>
      <c r="D20" s="145"/>
      <c r="E20" s="29" t="n">
        <v>41</v>
      </c>
      <c r="F20" s="29" t="n">
        <v>58</v>
      </c>
      <c r="G20" s="29" t="n">
        <v>99</v>
      </c>
      <c r="H20" s="29" t="n">
        <v>13</v>
      </c>
      <c r="I20" s="29" t="n">
        <v>35</v>
      </c>
      <c r="J20" s="29" t="n">
        <v>2</v>
      </c>
      <c r="K20" s="29" t="n">
        <v>5</v>
      </c>
      <c r="L20" s="29" t="n">
        <v>54</v>
      </c>
      <c r="M20" s="29" t="n">
        <v>7</v>
      </c>
      <c r="N20" s="29" t="n">
        <v>38</v>
      </c>
      <c r="O20" s="29"/>
      <c r="P20" s="29"/>
      <c r="Q20" s="29" t="n">
        <v>3</v>
      </c>
      <c r="R20" s="29" t="n">
        <v>11</v>
      </c>
      <c r="S20" s="29" t="n">
        <v>63</v>
      </c>
      <c r="T20" s="29" t="n">
        <v>21</v>
      </c>
      <c r="U20" s="29" t="n">
        <v>1</v>
      </c>
      <c r="V20" s="29" t="n">
        <v>8</v>
      </c>
      <c r="W20" s="29"/>
      <c r="X20" s="29" t="n">
        <v>58</v>
      </c>
      <c r="Y20" s="29" t="n">
        <v>29</v>
      </c>
      <c r="Z20" s="29" t="n">
        <v>29</v>
      </c>
      <c r="AA20" s="29"/>
      <c r="AB20" s="29"/>
      <c r="AC20" s="29"/>
      <c r="AD20" s="29"/>
      <c r="AE20" s="29" t="n">
        <v>3</v>
      </c>
      <c r="AF20" s="29" t="n">
        <v>3</v>
      </c>
      <c r="AG20" s="29" t="n">
        <v>1</v>
      </c>
      <c r="AH20" s="29"/>
      <c r="AI20" s="29" t="n">
        <v>7</v>
      </c>
      <c r="AJ20" s="29"/>
      <c r="AK20" s="29"/>
      <c r="AL20" s="29" t="n">
        <v>3</v>
      </c>
      <c r="AM20" s="29" t="n">
        <v>5</v>
      </c>
      <c r="AN20" s="29" t="n">
        <v>4</v>
      </c>
      <c r="AO20" s="29" t="n">
        <v>80</v>
      </c>
      <c r="AP20" s="29" t="n">
        <v>78</v>
      </c>
      <c r="AQ20" s="29"/>
      <c r="AR20" s="29"/>
      <c r="AS20" s="29"/>
      <c r="AT20" s="29" t="n">
        <v>2</v>
      </c>
      <c r="AU20" s="29"/>
      <c r="AV20" s="29" t="n">
        <v>1</v>
      </c>
      <c r="AW20" s="29" t="n">
        <v>9</v>
      </c>
      <c r="AX20" s="29" t="n">
        <v>6</v>
      </c>
      <c r="AY20" s="29" t="n">
        <v>3</v>
      </c>
      <c r="AZ20" s="29"/>
      <c r="BA20" s="29"/>
      <c r="BB20" s="16"/>
    </row>
    <row r="21" customFormat="false" ht="12.95" hidden="false" customHeight="true" outlineLevel="0" collapsed="false">
      <c r="A21" s="144" t="n">
        <v>11</v>
      </c>
      <c r="B21" s="14" t="n">
        <v>186</v>
      </c>
      <c r="C21" s="145" t="s">
        <v>2336</v>
      </c>
      <c r="D21" s="145"/>
      <c r="E21" s="29" t="n">
        <v>5</v>
      </c>
      <c r="F21" s="29" t="n">
        <v>7</v>
      </c>
      <c r="G21" s="29" t="n">
        <v>12</v>
      </c>
      <c r="H21" s="29" t="n">
        <v>1</v>
      </c>
      <c r="I21" s="29" t="n">
        <v>3</v>
      </c>
      <c r="J21" s="29"/>
      <c r="K21" s="29"/>
      <c r="L21" s="29" t="n">
        <v>4</v>
      </c>
      <c r="M21" s="29" t="n">
        <v>2</v>
      </c>
      <c r="N21" s="29" t="n">
        <v>6</v>
      </c>
      <c r="O21" s="29"/>
      <c r="P21" s="29"/>
      <c r="Q21" s="29"/>
      <c r="R21" s="29" t="n">
        <v>2</v>
      </c>
      <c r="S21" s="29" t="n">
        <v>7</v>
      </c>
      <c r="T21" s="29" t="n">
        <v>3</v>
      </c>
      <c r="U21" s="29"/>
      <c r="V21" s="29" t="n">
        <v>2</v>
      </c>
      <c r="W21" s="29"/>
      <c r="X21" s="29" t="n">
        <v>8</v>
      </c>
      <c r="Y21" s="29" t="n">
        <v>7</v>
      </c>
      <c r="Z21" s="29" t="n">
        <v>1</v>
      </c>
      <c r="AA21" s="29"/>
      <c r="AB21" s="29"/>
      <c r="AC21" s="29"/>
      <c r="AD21" s="29"/>
      <c r="AE21" s="29"/>
      <c r="AF21" s="29" t="n">
        <v>2</v>
      </c>
      <c r="AG21" s="29"/>
      <c r="AH21" s="29"/>
      <c r="AI21" s="29" t="n">
        <v>2</v>
      </c>
      <c r="AJ21" s="29"/>
      <c r="AK21" s="29"/>
      <c r="AL21" s="29" t="n">
        <v>1</v>
      </c>
      <c r="AM21" s="29"/>
      <c r="AN21" s="29"/>
      <c r="AO21" s="29" t="n">
        <v>9</v>
      </c>
      <c r="AP21" s="29" t="n">
        <v>9</v>
      </c>
      <c r="AQ21" s="29"/>
      <c r="AR21" s="29"/>
      <c r="AS21" s="29"/>
      <c r="AT21" s="29"/>
      <c r="AU21" s="29"/>
      <c r="AV21" s="29"/>
      <c r="AW21" s="29"/>
      <c r="AX21" s="29" t="n">
        <v>1</v>
      </c>
      <c r="AY21" s="29" t="n">
        <v>1</v>
      </c>
      <c r="AZ21" s="29"/>
      <c r="BA21" s="29"/>
      <c r="BB21" s="16"/>
    </row>
    <row r="22" customFormat="false" ht="12.95" hidden="false" customHeight="true" outlineLevel="0" collapsed="false">
      <c r="A22" s="144" t="n">
        <v>12</v>
      </c>
      <c r="B22" s="14" t="n">
        <v>187</v>
      </c>
      <c r="C22" s="145" t="s">
        <v>2337</v>
      </c>
      <c r="D22" s="145"/>
      <c r="E22" s="29"/>
      <c r="F22" s="29" t="n">
        <v>1</v>
      </c>
      <c r="G22" s="29" t="n">
        <v>1</v>
      </c>
      <c r="H22" s="29"/>
      <c r="I22" s="29"/>
      <c r="J22" s="29"/>
      <c r="K22" s="29"/>
      <c r="L22" s="29" t="n">
        <v>1</v>
      </c>
      <c r="M22" s="29"/>
      <c r="N22" s="29"/>
      <c r="O22" s="29"/>
      <c r="P22" s="29"/>
      <c r="Q22" s="29"/>
      <c r="R22" s="29"/>
      <c r="S22" s="29" t="n">
        <v>1</v>
      </c>
      <c r="T22" s="29"/>
      <c r="U22" s="29"/>
      <c r="V22" s="29" t="n">
        <v>1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 t="n">
        <v>1</v>
      </c>
      <c r="AP22" s="29" t="n">
        <v>1</v>
      </c>
      <c r="AQ22" s="29"/>
      <c r="AR22" s="29"/>
      <c r="AS22" s="29"/>
      <c r="AT22" s="29"/>
      <c r="AU22" s="29"/>
      <c r="AV22" s="29"/>
      <c r="AW22" s="29" t="n">
        <v>1</v>
      </c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4" t="n">
        <v>13</v>
      </c>
      <c r="B23" s="14" t="n">
        <v>257</v>
      </c>
      <c r="C23" s="145" t="s">
        <v>593</v>
      </c>
      <c r="D23" s="145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7" t="n">
        <v>14</v>
      </c>
      <c r="B24" s="26" t="n">
        <v>289</v>
      </c>
      <c r="C24" s="148" t="s">
        <v>724</v>
      </c>
      <c r="D24" s="149"/>
      <c r="E24" s="29" t="n">
        <v>5</v>
      </c>
      <c r="F24" s="29" t="n">
        <v>11</v>
      </c>
      <c r="G24" s="29" t="n">
        <v>16</v>
      </c>
      <c r="H24" s="29"/>
      <c r="I24" s="29" t="n">
        <v>3</v>
      </c>
      <c r="J24" s="29"/>
      <c r="K24" s="29" t="n">
        <v>1</v>
      </c>
      <c r="L24" s="29" t="n">
        <v>9</v>
      </c>
      <c r="M24" s="29" t="n">
        <v>3</v>
      </c>
      <c r="N24" s="29" t="n">
        <v>4</v>
      </c>
      <c r="O24" s="29"/>
      <c r="P24" s="29"/>
      <c r="Q24" s="29"/>
      <c r="R24" s="29" t="n">
        <v>6</v>
      </c>
      <c r="S24" s="29" t="n">
        <v>8</v>
      </c>
      <c r="T24" s="29" t="n">
        <v>2</v>
      </c>
      <c r="U24" s="29"/>
      <c r="V24" s="29" t="n">
        <v>1</v>
      </c>
      <c r="W24" s="29"/>
      <c r="X24" s="29" t="n">
        <v>14</v>
      </c>
      <c r="Y24" s="29" t="n">
        <v>10</v>
      </c>
      <c r="Z24" s="29" t="n">
        <v>4</v>
      </c>
      <c r="AA24" s="29"/>
      <c r="AB24" s="29"/>
      <c r="AC24" s="29"/>
      <c r="AD24" s="29"/>
      <c r="AE24" s="29"/>
      <c r="AF24" s="29" t="n">
        <v>2</v>
      </c>
      <c r="AG24" s="29"/>
      <c r="AH24" s="29"/>
      <c r="AI24" s="29" t="n">
        <v>2</v>
      </c>
      <c r="AJ24" s="29"/>
      <c r="AK24" s="29"/>
      <c r="AL24" s="29"/>
      <c r="AM24" s="29"/>
      <c r="AN24" s="29"/>
      <c r="AO24" s="29" t="n">
        <v>14</v>
      </c>
      <c r="AP24" s="29" t="n">
        <v>14</v>
      </c>
      <c r="AQ24" s="29"/>
      <c r="AR24" s="29"/>
      <c r="AS24" s="29"/>
      <c r="AT24" s="29" t="n">
        <v>1</v>
      </c>
      <c r="AU24" s="29"/>
      <c r="AV24" s="29"/>
      <c r="AW24" s="29" t="n">
        <v>1</v>
      </c>
      <c r="AX24" s="29" t="n">
        <v>2</v>
      </c>
      <c r="AY24" s="29" t="n">
        <v>1</v>
      </c>
      <c r="AZ24" s="29"/>
      <c r="BA24" s="29"/>
      <c r="BB24" s="16"/>
    </row>
    <row r="25" customFormat="false" ht="12.95" hidden="false" customHeight="true" outlineLevel="0" collapsed="false">
      <c r="A25" s="144" t="n">
        <v>15</v>
      </c>
      <c r="B25" s="14" t="n">
        <v>296</v>
      </c>
      <c r="C25" s="145" t="s">
        <v>741</v>
      </c>
      <c r="D25" s="145"/>
      <c r="E25" s="29"/>
      <c r="F25" s="29" t="n">
        <v>1</v>
      </c>
      <c r="G25" s="29" t="n">
        <v>1</v>
      </c>
      <c r="H25" s="29"/>
      <c r="I25" s="29"/>
      <c r="J25" s="29"/>
      <c r="K25" s="29"/>
      <c r="L25" s="29"/>
      <c r="M25" s="29"/>
      <c r="N25" s="29" t="n">
        <v>1</v>
      </c>
      <c r="O25" s="29"/>
      <c r="P25" s="29"/>
      <c r="Q25" s="29"/>
      <c r="R25" s="29"/>
      <c r="S25" s="29" t="n">
        <v>1</v>
      </c>
      <c r="T25" s="29"/>
      <c r="U25" s="29"/>
      <c r="V25" s="29" t="n">
        <v>1</v>
      </c>
      <c r="W25" s="29"/>
      <c r="X25" s="29" t="n">
        <v>1</v>
      </c>
      <c r="Y25" s="29"/>
      <c r="Z25" s="29" t="n">
        <v>1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1</v>
      </c>
      <c r="AP25" s="29" t="n">
        <v>1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4" t="n">
        <v>16</v>
      </c>
      <c r="B26" s="14" t="s">
        <v>2338</v>
      </c>
      <c r="C26" s="145" t="s">
        <v>2339</v>
      </c>
      <c r="D26" s="145"/>
      <c r="E26" s="29"/>
      <c r="F26" s="29" t="n">
        <v>5</v>
      </c>
      <c r="G26" s="29" t="n">
        <v>5</v>
      </c>
      <c r="H26" s="29"/>
      <c r="I26" s="29" t="n">
        <v>2</v>
      </c>
      <c r="J26" s="29"/>
      <c r="K26" s="29"/>
      <c r="L26" s="29" t="n">
        <v>2</v>
      </c>
      <c r="M26" s="29" t="n">
        <v>3</v>
      </c>
      <c r="N26" s="29"/>
      <c r="O26" s="29"/>
      <c r="P26" s="29"/>
      <c r="Q26" s="29"/>
      <c r="R26" s="29"/>
      <c r="S26" s="29" t="n">
        <v>3</v>
      </c>
      <c r="T26" s="29" t="n">
        <v>2</v>
      </c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 t="n">
        <v>1</v>
      </c>
      <c r="AN26" s="29"/>
      <c r="AO26" s="29" t="n">
        <v>4</v>
      </c>
      <c r="AP26" s="29" t="n">
        <v>4</v>
      </c>
      <c r="AQ26" s="29"/>
      <c r="AR26" s="29"/>
      <c r="AS26" s="29"/>
      <c r="AT26" s="29"/>
      <c r="AU26" s="29" t="n">
        <v>1</v>
      </c>
      <c r="AV26" s="29" t="n">
        <v>1</v>
      </c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0"/>
      <c r="B27" s="143"/>
      <c r="C27" s="151" t="s">
        <v>129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12.75" hidden="true" customHeight="true" outlineLevel="0" collapsed="false">
      <c r="A28" s="144" t="n">
        <v>17</v>
      </c>
      <c r="B28" s="14" t="s">
        <v>2340</v>
      </c>
      <c r="C28" s="154" t="s">
        <v>2341</v>
      </c>
      <c r="D28" s="154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4" t="n">
        <v>18</v>
      </c>
      <c r="B29" s="14" t="n">
        <v>93</v>
      </c>
      <c r="C29" s="154" t="s">
        <v>2342</v>
      </c>
      <c r="D29" s="154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4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4" t="n">
        <v>20</v>
      </c>
      <c r="B31" s="14" t="n">
        <v>95</v>
      </c>
      <c r="C31" s="145" t="s">
        <v>2329</v>
      </c>
      <c r="D31" s="145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4" t="n">
        <v>21</v>
      </c>
      <c r="B32" s="14" t="n">
        <v>96</v>
      </c>
      <c r="C32" s="155" t="s">
        <v>2330</v>
      </c>
      <c r="D32" s="155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4" t="n">
        <v>22</v>
      </c>
      <c r="B33" s="14" t="s">
        <v>2343</v>
      </c>
      <c r="C33" s="154" t="s">
        <v>2344</v>
      </c>
      <c r="D33" s="15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4" t="n">
        <v>23</v>
      </c>
      <c r="B34" s="14" t="n">
        <v>101</v>
      </c>
      <c r="C34" s="154" t="s">
        <v>98</v>
      </c>
      <c r="D34" s="15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4" t="n">
        <v>24</v>
      </c>
      <c r="B35" s="14" t="n">
        <v>102</v>
      </c>
      <c r="C35" s="154" t="s">
        <v>101</v>
      </c>
      <c r="D35" s="15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4" t="n">
        <v>25</v>
      </c>
      <c r="B36" s="14" t="n">
        <v>117</v>
      </c>
      <c r="C36" s="154" t="s">
        <v>197</v>
      </c>
      <c r="D36" s="15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4" t="n">
        <v>26</v>
      </c>
      <c r="B37" s="14" t="s">
        <v>2345</v>
      </c>
      <c r="C37" s="154" t="s">
        <v>2332</v>
      </c>
      <c r="D37" s="154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4" t="n">
        <v>27</v>
      </c>
      <c r="B38" s="14" t="s">
        <v>2346</v>
      </c>
      <c r="C38" s="154" t="s">
        <v>2347</v>
      </c>
      <c r="D38" s="154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4" t="n">
        <v>28</v>
      </c>
      <c r="B39" s="14" t="n">
        <v>140</v>
      </c>
      <c r="C39" s="154" t="s">
        <v>2348</v>
      </c>
      <c r="D39" s="154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4" t="n">
        <v>29</v>
      </c>
      <c r="B40" s="14" t="n">
        <v>141</v>
      </c>
      <c r="C40" s="154" t="s">
        <v>2349</v>
      </c>
      <c r="D40" s="154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4" t="n">
        <v>30</v>
      </c>
      <c r="B41" s="14" t="n">
        <v>142</v>
      </c>
      <c r="C41" s="154" t="s">
        <v>2350</v>
      </c>
      <c r="D41" s="154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4" t="n">
        <v>31</v>
      </c>
      <c r="B42" s="14" t="n">
        <v>206</v>
      </c>
      <c r="C42" s="154" t="s">
        <v>741</v>
      </c>
      <c r="D42" s="154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4" t="n">
        <v>32</v>
      </c>
      <c r="B43" s="14" t="s">
        <v>2351</v>
      </c>
      <c r="C43" s="154" t="s">
        <v>2352</v>
      </c>
      <c r="D43" s="154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4" t="n">
        <v>33</v>
      </c>
      <c r="B44" s="10"/>
      <c r="C44" s="154" t="s">
        <v>2353</v>
      </c>
      <c r="D44" s="154"/>
      <c r="E44" s="29" t="n">
        <v>2</v>
      </c>
      <c r="F44" s="29" t="n">
        <v>4</v>
      </c>
      <c r="G44" s="29" t="n">
        <v>6</v>
      </c>
      <c r="H44" s="29" t="n">
        <v>1</v>
      </c>
      <c r="I44" s="29"/>
      <c r="J44" s="29"/>
      <c r="K44" s="29"/>
      <c r="L44" s="29" t="n">
        <v>3</v>
      </c>
      <c r="M44" s="29"/>
      <c r="N44" s="29" t="n">
        <v>3</v>
      </c>
      <c r="O44" s="29"/>
      <c r="P44" s="29"/>
      <c r="Q44" s="29"/>
      <c r="R44" s="29" t="n">
        <v>3</v>
      </c>
      <c r="S44" s="29" t="n">
        <v>2</v>
      </c>
      <c r="T44" s="29" t="n">
        <v>1</v>
      </c>
      <c r="U44" s="29"/>
      <c r="V44" s="29" t="n">
        <v>1</v>
      </c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v>3</v>
      </c>
      <c r="AN44" s="29" t="n">
        <v>2</v>
      </c>
      <c r="AO44" s="29" t="n">
        <v>1</v>
      </c>
      <c r="AP44" s="29"/>
      <c r="AQ44" s="29" t="n">
        <v>1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4" t="n">
        <v>34</v>
      </c>
      <c r="B45" s="10"/>
      <c r="C45" s="156" t="s">
        <v>2145</v>
      </c>
      <c r="D45" s="157"/>
      <c r="E45" s="29" t="n">
        <f aca="false">SUM(E11,E13,E14,E15,E16,E17,E19,E23,E24,E25,E26,E28,E29,E30,E31,E32,E33,E34,E35,E36,E38,E42,E43,E44)</f>
        <v>53</v>
      </c>
      <c r="F45" s="29" t="n">
        <f aca="false">SUM(F11,F13,F14,F15,F16,F17,F19,F23,F24,F25,F26,F28,F29,F30,F31,F32,F33,F34,F35,F36,F38,F42,F43,F44)</f>
        <v>96</v>
      </c>
      <c r="G45" s="29" t="n">
        <f aca="false">SUM(G11,G13,G14,G15,G16,G17,G19,G23,G24,G25,G26,G28,G29,G30,G31,G32,G33,G34,G35,G36,G38,G42,G43,G44)</f>
        <v>149</v>
      </c>
      <c r="H45" s="29" t="n">
        <f aca="false">SUM(H11,H13,H14,H15,H16,H17,H19,H23,H24,H25,H26,H28,H29,H30,H31,H32,H33,H34,H35,H36,H38,H42,H43,H44)</f>
        <v>15</v>
      </c>
      <c r="I45" s="29" t="n">
        <f aca="false">SUM(I11,I13,I14,I15,I16,I17,I19,I23,I24,I25,I26,I28,I29,I30,I31,I32,I33,I34,I35,I36,I38,I42,I43,I44)</f>
        <v>46</v>
      </c>
      <c r="J45" s="29" t="n">
        <f aca="false">SUM(J11,J13,J14,J15,J16,J17,J19,J23,J24,J25,J26,J28,J29,J30,J31,J32,J33,J34,J35,J36,J38,J42,J43,J44)</f>
        <v>2</v>
      </c>
      <c r="K45" s="29" t="n">
        <f aca="false">SUM(K11,K13,K14,K15,K16,K17,K19,K23,K24,K25,K26,K28,K29,K30,K31,K32,K33,K34,K35,K36,K38,K42,K43,K44)</f>
        <v>6</v>
      </c>
      <c r="L45" s="29" t="n">
        <f aca="false">SUM(L11,L13,L14,L15,L16,L17,L19,L23,L24,L25,L26,L28,L29,L30,L31,L32,L33,L34,L35,L36,L38,L42,L43,L44)</f>
        <v>78</v>
      </c>
      <c r="M45" s="29" t="n">
        <f aca="false">SUM(M11,M13,M14,M15,M16,M17,M19,M23,M24,M25,M26,M28,M29,M30,M31,M32,M33,M34,M35,M36,M38,M42,M43,M44)</f>
        <v>16</v>
      </c>
      <c r="N45" s="29" t="n">
        <f aca="false">SUM(N11,N13,N14,N15,N16,N17,N19,N23,N24,N25,N26,N28,N29,N30,N31,N32,N33,N34,N35,N36,N38,N42,N43,N44)</f>
        <v>55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3</v>
      </c>
      <c r="R45" s="29" t="n">
        <f aca="false">SUM(R11,R13,R14,R15,R16,R17,R19,R23,R24,R25,R26,R28,R29,R30,R31,R32,R33,R34,R35,R36,R38,R42,R43,R44)</f>
        <v>24</v>
      </c>
      <c r="S45" s="29" t="n">
        <f aca="false">SUM(S11,S13,S14,S15,S16,S17,S19,S23,S24,S25,S26,S28,S29,S30,S31,S32,S33,S34,S35,S36,S38,S42,S43,S44)</f>
        <v>92</v>
      </c>
      <c r="T45" s="29" t="n">
        <f aca="false">SUM(T11,T13,T14,T15,T16,T17,T19,T23,T24,T25,T26,T28,T29,T30,T31,T32,T33,T34,T35,T36,T38,T42,T43,T44)</f>
        <v>29</v>
      </c>
      <c r="U45" s="29" t="n">
        <f aca="false">SUM(U11,U13,U14,U15,U16,U17,U19,U23,U24,U25,U26,U28,U29,U30,U31,U32,U33,U34,U35,U36,U38,U42,U43,U44)</f>
        <v>1</v>
      </c>
      <c r="V45" s="29" t="n">
        <f aca="false">SUM(V11,V13,V14,V15,V16,V17,V19,V23,V24,V25,V26,V28,V29,V30,V31,V32,V33,V34,V35,V36,V38,V42,V43,V44)</f>
        <v>16</v>
      </c>
      <c r="W45" s="29" t="n">
        <f aca="false">SUM(W11,W13,W14,W15,W16,W17,W19,W23,W24,W25,W26,W28,W29,W30,W31,W32,W33,W34,W35,W36,W38,W42,W43,W44)</f>
        <v>1</v>
      </c>
      <c r="X45" s="29" t="n">
        <f aca="false">SUM(X11,X13,X14,X15,X16,X17,X19,X23,X24,X25,X26,X28,X29,X30,X31,X32,X33,X34,X35,X36,X38,X42,X43,X44)</f>
        <v>85</v>
      </c>
      <c r="Y45" s="29" t="n">
        <f aca="false">SUM(Y11,Y13,Y14,Y15,Y16,Y17,Y19,Y23,Y24,Y25,Y26,Y28,Y29,Y30,Y31,Y32,Y33,Y34,Y35,Y36,Y38,Y42,Y43,Y44)</f>
        <v>46</v>
      </c>
      <c r="Z45" s="29" t="n">
        <f aca="false">SUM(Z11,Z13,Z14,Z15,Z16,Z17,Z19,Z23,Z24,Z25,Z26,Z28,Z29,Z30,Z31,Z32,Z33,Z34,Z35,Z36,Z38,Z42,Z43,Z44)</f>
        <v>39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4</v>
      </c>
      <c r="AF45" s="29" t="n">
        <f aca="false">SUM(AF11,AF13,AF14,AF15,AF16,AF17,AF19,AF23,AF24,AF25,AF26,AF28,AF29,AF30,AF31,AF32,AF33,AF34,AF35,AF36,AF38,AF42,AF43,AF44)</f>
        <v>7</v>
      </c>
      <c r="AG45" s="29" t="n">
        <f aca="false">SUM(AG11,AG13,AG14,AG15,AG16,AG17,AG19,AG23,AG24,AG25,AG26,AG28,AG29,AG30,AG31,AG32,AG33,AG34,AG35,AG36,AG38,AG42,AG43,AG44)</f>
        <v>3</v>
      </c>
      <c r="AH45" s="29" t="n">
        <f aca="false">SUM(AH11,AH13,AH14,AH15,AH16,AH17,AH19,AH23,AH24,AH25,AH26,AH28,AH29,AH30,AH31,AH32,AH33,AH34,AH35,AH36,AH38,AH42,AH43,AH44)</f>
        <v>1</v>
      </c>
      <c r="AI45" s="29" t="n">
        <f aca="false">SUM(AI11,AI13,AI14,AI15,AI16,AI17,AI19,AI23,AI24,AI25,AI26,AI28,AI29,AI30,AI31,AI32,AI33,AI34,AI35,AI36,AI38,AI42,AI43,AI44)</f>
        <v>15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5</v>
      </c>
      <c r="AM45" s="29" t="n">
        <f aca="false">SUM(AM11,AM13,AM14,AM15,AM16,AM17,AM19,AM23,AM24,AM25,AM26,AM28,AM29,AM30,AM31,AM32,AM33,AM34,AM35,AM36,AM38,AM42,AM43,AM44)</f>
        <v>10</v>
      </c>
      <c r="AN45" s="29" t="n">
        <f aca="false">SUM(AN11,AN13,AN14,AN15,AN16,AN17,AN19,AN23,AN24,AN25,AN26,AN28,AN29,AN30,AN31,AN32,AN33,AN34,AN35,AN36,AN38,AN42,AN43,AN44)</f>
        <v>7</v>
      </c>
      <c r="AO45" s="29" t="n">
        <f aca="false">SUM(AO11,AO13,AO14,AO15,AO16,AO17,AO19,AO23,AO24,AO25,AO26,AO28,AO29,AO30,AO31,AO32,AO33,AO34,AO35,AO36,AO38,AO42,AO43,AO44)</f>
        <v>112</v>
      </c>
      <c r="AP45" s="29" t="n">
        <f aca="false">SUM(AP11,AP13,AP14,AP15,AP16,AP17,AP19,AP23,AP24,AP25,AP26,AP28,AP29,AP30,AP31,AP32,AP33,AP34,AP35,AP36,AP38,AP42,AP43,AP44)</f>
        <v>109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4</v>
      </c>
      <c r="AU45" s="29" t="n">
        <f aca="false">SUM(AU11,AU13,AU14,AU15,AU16,AU17,AU19,AU23,AU24,AU25,AU26,AU28,AU29,AU30,AU31,AU32,AU33,AU34,AU35,AU36,AU38,AU42,AU43,AU44)</f>
        <v>1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12</v>
      </c>
      <c r="AX45" s="29" t="n">
        <f aca="false">SUM(AX11,AX13,AX14,AX15,AX16,AX17,AX19,AX23,AX24,AX25,AX26,AX28,AX29,AX30,AX31,AX32,AX33,AX34,AX35,AX36,AX38,AX42,AX43,AX44)</f>
        <v>9</v>
      </c>
      <c r="AY45" s="29" t="n">
        <f aca="false">SUM(AY11,AY13,AY14,AY15,AY16,AY17,AY19,AY23,AY24,AY25,AY26,AY28,AY29,AY30,AY31,AY32,AY33,AY34,AY35,AY36,AY38,AY42,AY43,AY44)</f>
        <v>5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4" t="n">
        <v>35</v>
      </c>
      <c r="B46" s="10"/>
      <c r="C46" s="154" t="s">
        <v>2148</v>
      </c>
      <c r="D46" s="154"/>
      <c r="E46" s="29" t="n">
        <v>32</v>
      </c>
      <c r="F46" s="29" t="n">
        <v>54</v>
      </c>
      <c r="G46" s="29" t="n">
        <v>86</v>
      </c>
      <c r="H46" s="29" t="n">
        <v>6</v>
      </c>
      <c r="I46" s="29" t="n">
        <v>27</v>
      </c>
      <c r="J46" s="29" t="n">
        <v>1</v>
      </c>
      <c r="K46" s="29" t="n">
        <v>3</v>
      </c>
      <c r="L46" s="29" t="n">
        <v>41</v>
      </c>
      <c r="M46" s="29" t="n">
        <v>9</v>
      </c>
      <c r="N46" s="29" t="n">
        <v>36</v>
      </c>
      <c r="O46" s="29"/>
      <c r="P46" s="29"/>
      <c r="Q46" s="29" t="n">
        <v>1</v>
      </c>
      <c r="R46" s="29" t="n">
        <v>16</v>
      </c>
      <c r="S46" s="29" t="n">
        <v>52</v>
      </c>
      <c r="T46" s="29" t="n">
        <v>17</v>
      </c>
      <c r="U46" s="29"/>
      <c r="V46" s="29" t="n">
        <v>8</v>
      </c>
      <c r="W46" s="29"/>
      <c r="X46" s="29" t="n">
        <v>62</v>
      </c>
      <c r="Y46" s="29" t="n">
        <v>39</v>
      </c>
      <c r="Z46" s="29" t="n">
        <v>23</v>
      </c>
      <c r="AA46" s="29"/>
      <c r="AB46" s="29"/>
      <c r="AC46" s="29"/>
      <c r="AD46" s="29"/>
      <c r="AE46" s="29" t="n">
        <v>3</v>
      </c>
      <c r="AF46" s="29" t="n">
        <v>6</v>
      </c>
      <c r="AG46" s="29" t="n">
        <v>2</v>
      </c>
      <c r="AH46" s="29"/>
      <c r="AI46" s="29" t="n">
        <v>11</v>
      </c>
      <c r="AJ46" s="29"/>
      <c r="AK46" s="29"/>
      <c r="AL46" s="29"/>
      <c r="AM46" s="29"/>
      <c r="AN46" s="29" t="n">
        <v>2</v>
      </c>
      <c r="AO46" s="29" t="n">
        <v>73</v>
      </c>
      <c r="AP46" s="29" t="n">
        <v>73</v>
      </c>
      <c r="AQ46" s="29"/>
      <c r="AR46" s="29"/>
      <c r="AS46" s="29"/>
      <c r="AT46" s="29" t="n">
        <v>1</v>
      </c>
      <c r="AU46" s="29"/>
      <c r="AV46" s="29" t="n">
        <v>1</v>
      </c>
      <c r="AW46" s="29" t="n">
        <v>9</v>
      </c>
      <c r="AX46" s="29" t="n">
        <v>6</v>
      </c>
      <c r="AY46" s="29" t="n">
        <v>4</v>
      </c>
      <c r="AZ46" s="29"/>
      <c r="BA46" s="29"/>
      <c r="BB46" s="16"/>
    </row>
    <row r="47" customFormat="false" ht="12.95" hidden="false" customHeight="true" outlineLevel="0" collapsed="false">
      <c r="A47" s="144" t="n">
        <v>36</v>
      </c>
      <c r="B47" s="10"/>
      <c r="C47" s="154" t="s">
        <v>2149</v>
      </c>
      <c r="D47" s="154"/>
      <c r="E47" s="29"/>
      <c r="F47" s="29" t="n">
        <v>2</v>
      </c>
      <c r="G47" s="29" t="n">
        <v>2</v>
      </c>
      <c r="H47" s="29"/>
      <c r="I47" s="29"/>
      <c r="J47" s="29"/>
      <c r="K47" s="29"/>
      <c r="L47" s="29" t="n">
        <v>1</v>
      </c>
      <c r="M47" s="29"/>
      <c r="N47" s="29" t="n">
        <v>1</v>
      </c>
      <c r="O47" s="29"/>
      <c r="P47" s="29"/>
      <c r="Q47" s="29"/>
      <c r="R47" s="29"/>
      <c r="S47" s="29" t="n">
        <v>2</v>
      </c>
      <c r="T47" s="29"/>
      <c r="U47" s="29"/>
      <c r="V47" s="29" t="n">
        <v>1</v>
      </c>
      <c r="W47" s="29" t="n">
        <v>1</v>
      </c>
      <c r="X47" s="29" t="n">
        <v>1</v>
      </c>
      <c r="Y47" s="29"/>
      <c r="Z47" s="29" t="n">
        <v>1</v>
      </c>
      <c r="AA47" s="29"/>
      <c r="AB47" s="29"/>
      <c r="AC47" s="29"/>
      <c r="AD47" s="29"/>
      <c r="AE47" s="29"/>
      <c r="AF47" s="29"/>
      <c r="AG47" s="29" t="n">
        <v>1</v>
      </c>
      <c r="AH47" s="29" t="n">
        <v>1</v>
      </c>
      <c r="AI47" s="29" t="n">
        <v>2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169</v>
      </c>
      <c r="AO50" s="56"/>
      <c r="AP50" s="6"/>
      <c r="AQ50" s="57"/>
      <c r="AR50" s="57"/>
      <c r="AS50" s="57"/>
      <c r="AT50" s="58"/>
      <c r="AU50" s="59" t="s">
        <v>2354</v>
      </c>
      <c r="AV50" s="59"/>
      <c r="AW50" s="59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59" t="s">
        <v>2185</v>
      </c>
      <c r="AV52" s="59"/>
      <c r="AW52" s="59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58"/>
      <c r="AG55" s="158"/>
      <c r="AH55" s="158"/>
      <c r="AN55" s="81" t="s">
        <v>2186</v>
      </c>
      <c r="AP55" s="85" t="s">
        <v>2355</v>
      </c>
      <c r="AQ55" s="85"/>
      <c r="AR55" s="85"/>
      <c r="AS55" s="6"/>
      <c r="AT55" s="86" t="s">
        <v>2188</v>
      </c>
      <c r="AU55" s="86"/>
      <c r="AV55" s="86"/>
      <c r="AW55" s="159" t="s">
        <v>2356</v>
      </c>
      <c r="AX55" s="159"/>
      <c r="AY55" s="159"/>
      <c r="AZ55" s="159"/>
    </row>
    <row r="56" customFormat="false" ht="12.95" hidden="false" customHeight="true" outlineLevel="0" collapsed="false">
      <c r="E56" s="160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189</v>
      </c>
      <c r="AP57" s="89" t="s">
        <v>2355</v>
      </c>
      <c r="AQ57" s="89"/>
      <c r="AR57" s="89"/>
      <c r="AT57" s="90" t="s">
        <v>2190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hyperlinks>
    <hyperlink ref="AW55" r:id="rId1" display="sta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1" t="s">
        <v>2357</v>
      </c>
    </row>
    <row r="3" customFormat="false" ht="18.95" hidden="false" customHeight="true" outlineLevel="0" collapsed="false">
      <c r="E3" s="162" t="s">
        <v>2358</v>
      </c>
    </row>
    <row r="4" customFormat="false" ht="18.95" hidden="false" customHeight="true" outlineLevel="0" collapsed="false">
      <c r="E4" s="162" t="s">
        <v>2359</v>
      </c>
    </row>
    <row r="5" customFormat="false" ht="18.95" hidden="false" customHeight="true" outlineLevel="0" collapsed="false">
      <c r="A5" s="162" t="s">
        <v>2360</v>
      </c>
      <c r="B5" s="162"/>
      <c r="C5" s="162"/>
      <c r="D5" s="162"/>
      <c r="E5" s="162"/>
      <c r="F5" s="162"/>
      <c r="G5" s="162"/>
      <c r="H5" s="162"/>
    </row>
    <row r="6" customFormat="false" ht="18.95" hidden="false" customHeight="true" outlineLevel="0" collapsed="false">
      <c r="B6" s="162" t="s">
        <v>2361</v>
      </c>
      <c r="C6" s="162"/>
      <c r="D6" s="162"/>
      <c r="E6" s="162"/>
      <c r="F6" s="162"/>
      <c r="G6" s="162"/>
      <c r="H6" s="162"/>
    </row>
    <row r="8" customFormat="false" ht="18.95" hidden="false" customHeight="true" outlineLevel="0" collapsed="false">
      <c r="D8" s="163" t="s">
        <v>2362</v>
      </c>
      <c r="E8" s="164" t="s">
        <v>2363</v>
      </c>
      <c r="F8" s="164"/>
      <c r="G8" s="164"/>
      <c r="H8" s="164"/>
    </row>
    <row r="9" customFormat="false" ht="12.95" hidden="false" customHeight="true" outlineLevel="0" collapsed="false">
      <c r="E9" s="165" t="s">
        <v>2364</v>
      </c>
      <c r="F9" s="166"/>
      <c r="G9" s="166"/>
      <c r="H9" s="166"/>
    </row>
    <row r="10" customFormat="false" ht="12.95" hidden="false" customHeight="true" outlineLevel="0" collapsed="false">
      <c r="B10" s="167"/>
      <c r="C10" s="167"/>
      <c r="D10" s="167"/>
      <c r="E10" s="167"/>
    </row>
    <row r="11" customFormat="false" ht="12.95" hidden="false" customHeight="true" outlineLevel="0" collapsed="false">
      <c r="A11" s="168"/>
      <c r="B11" s="30" t="s">
        <v>2365</v>
      </c>
      <c r="C11" s="30"/>
      <c r="D11" s="30"/>
      <c r="E11" s="30" t="s">
        <v>2366</v>
      </c>
      <c r="F11" s="169"/>
    </row>
    <row r="12" customFormat="false" ht="12.95" hidden="false" customHeight="true" outlineLevel="0" collapsed="false">
      <c r="A12" s="168"/>
      <c r="B12" s="30"/>
      <c r="C12" s="30"/>
      <c r="D12" s="30"/>
      <c r="E12" s="30"/>
      <c r="F12" s="170" t="s">
        <v>2367</v>
      </c>
      <c r="G12" s="170"/>
      <c r="H12" s="170"/>
    </row>
    <row r="13" customFormat="false" ht="52.9" hidden="false" customHeight="true" outlineLevel="0" collapsed="false">
      <c r="A13" s="168"/>
      <c r="B13" s="171" t="s">
        <v>2368</v>
      </c>
      <c r="C13" s="171"/>
      <c r="D13" s="171"/>
      <c r="E13" s="171" t="s">
        <v>2369</v>
      </c>
      <c r="F13" s="169"/>
      <c r="G13" s="172" t="s">
        <v>2370</v>
      </c>
    </row>
    <row r="14" customFormat="false" ht="12.95" hidden="false" customHeight="true" outlineLevel="0" collapsed="false">
      <c r="A14" s="168"/>
      <c r="B14" s="171" t="s">
        <v>2371</v>
      </c>
      <c r="C14" s="171"/>
      <c r="D14" s="171"/>
      <c r="E14" s="35" t="s">
        <v>2372</v>
      </c>
      <c r="F14" s="169"/>
    </row>
    <row r="15" customFormat="false" ht="12.95" hidden="false" customHeight="true" outlineLevel="0" collapsed="false">
      <c r="A15" s="168"/>
      <c r="B15" s="171"/>
      <c r="C15" s="171"/>
      <c r="D15" s="171"/>
      <c r="E15" s="35"/>
      <c r="F15" s="169"/>
    </row>
    <row r="16" customFormat="false" ht="12.95" hidden="false" customHeight="true" outlineLevel="0" collapsed="false">
      <c r="A16" s="168"/>
      <c r="B16" s="171"/>
      <c r="C16" s="171"/>
      <c r="D16" s="171"/>
      <c r="E16" s="35"/>
      <c r="F16" s="170" t="s">
        <v>2373</v>
      </c>
      <c r="G16" s="170"/>
      <c r="H16" s="170"/>
    </row>
    <row r="17" customFormat="false" ht="22.7" hidden="false" customHeight="true" outlineLevel="0" collapsed="false">
      <c r="A17" s="168"/>
      <c r="B17" s="171"/>
      <c r="C17" s="171"/>
      <c r="D17" s="171"/>
      <c r="E17" s="35"/>
      <c r="F17" s="170" t="s">
        <v>2374</v>
      </c>
      <c r="G17" s="170"/>
      <c r="H17" s="170"/>
    </row>
    <row r="18" customFormat="false" ht="12.95" hidden="false" customHeight="true" outlineLevel="0" collapsed="false">
      <c r="A18" s="168"/>
      <c r="B18" s="171" t="s">
        <v>2375</v>
      </c>
      <c r="C18" s="171"/>
      <c r="D18" s="171"/>
      <c r="E18" s="10" t="s">
        <v>2376</v>
      </c>
      <c r="F18" s="170" t="s">
        <v>2377</v>
      </c>
      <c r="G18" s="170"/>
      <c r="H18" s="170"/>
    </row>
    <row r="19" customFormat="false" ht="12.95" hidden="false" customHeight="true" outlineLevel="0" collapsed="false">
      <c r="A19" s="168"/>
      <c r="B19" s="171"/>
      <c r="C19" s="171"/>
      <c r="D19" s="171"/>
      <c r="E19" s="10"/>
      <c r="F19" s="170" t="s">
        <v>2378</v>
      </c>
      <c r="G19" s="170"/>
      <c r="H19" s="170"/>
    </row>
    <row r="20" customFormat="false" ht="11.25" hidden="false" customHeight="true" outlineLevel="0" collapsed="false">
      <c r="A20" s="168"/>
      <c r="B20" s="171"/>
      <c r="C20" s="171"/>
      <c r="D20" s="171"/>
      <c r="E20" s="10"/>
      <c r="F20" s="170"/>
      <c r="G20" s="170"/>
      <c r="H20" s="170"/>
    </row>
    <row r="21" customFormat="false" ht="11.25" hidden="false" customHeight="true" outlineLevel="0" collapsed="false">
      <c r="A21" s="166"/>
      <c r="B21" s="173"/>
      <c r="C21" s="173"/>
      <c r="D21" s="173"/>
      <c r="E21" s="108"/>
      <c r="F21" s="174"/>
      <c r="G21" s="174"/>
      <c r="H21" s="174"/>
    </row>
    <row r="22" customFormat="false" ht="12.9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9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9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9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9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9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9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9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9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9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95" hidden="false" customHeight="true" outlineLevel="0" collapsed="false">
      <c r="A32" s="168"/>
      <c r="B32" s="180" t="s">
        <v>2379</v>
      </c>
      <c r="C32" s="181"/>
      <c r="D32" s="182"/>
      <c r="E32" s="182"/>
      <c r="F32" s="182"/>
      <c r="G32" s="182"/>
      <c r="H32" s="183"/>
      <c r="I32" s="169"/>
    </row>
    <row r="33" customFormat="false" ht="12.9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95" hidden="false" customHeight="true" outlineLevel="0" collapsed="false">
      <c r="A34" s="168"/>
      <c r="B34" s="169" t="s">
        <v>2380</v>
      </c>
      <c r="C34" s="169"/>
      <c r="D34" s="184" t="s">
        <v>2381</v>
      </c>
      <c r="E34" s="184"/>
      <c r="F34" s="184"/>
      <c r="G34" s="184"/>
      <c r="H34" s="184"/>
      <c r="I34" s="169"/>
    </row>
    <row r="35" customFormat="false" ht="12.9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95" hidden="false" customHeight="true" outlineLevel="0" collapsed="false">
      <c r="A36" s="168"/>
      <c r="B36" s="169" t="s">
        <v>2382</v>
      </c>
      <c r="C36" s="166"/>
      <c r="D36" s="185" t="s">
        <v>2383</v>
      </c>
      <c r="E36" s="185"/>
      <c r="F36" s="185"/>
      <c r="G36" s="185"/>
      <c r="H36" s="185"/>
      <c r="I36" s="169"/>
    </row>
    <row r="37" customFormat="false" ht="12.95" hidden="false" customHeight="true" outlineLevel="0" collapsed="false">
      <c r="A37" s="168"/>
      <c r="B37" s="186"/>
      <c r="C37" s="186"/>
      <c r="D37" s="186"/>
      <c r="E37" s="186"/>
      <c r="F37" s="186"/>
      <c r="G37" s="186"/>
      <c r="H37" s="186"/>
      <c r="I37" s="169"/>
    </row>
    <row r="38" customFormat="false" ht="12.95" hidden="false" customHeight="true" outlineLevel="0" collapsed="false">
      <c r="A38" s="168"/>
      <c r="B38" s="187"/>
      <c r="C38" s="187"/>
      <c r="D38" s="187"/>
      <c r="E38" s="187"/>
      <c r="F38" s="187"/>
      <c r="G38" s="187"/>
      <c r="H38" s="187"/>
      <c r="I38" s="169"/>
    </row>
    <row r="39" customFormat="false" ht="12.95" hidden="false" customHeight="true" outlineLevel="0" collapsed="false">
      <c r="A39" s="168"/>
      <c r="B39" s="188" t="s">
        <v>2384</v>
      </c>
      <c r="C39" s="188"/>
      <c r="D39" s="188"/>
      <c r="E39" s="188"/>
      <c r="F39" s="188"/>
      <c r="G39" s="188"/>
      <c r="H39" s="188"/>
      <c r="I39" s="169"/>
    </row>
    <row r="40" customFormat="false" ht="12.95" hidden="false" customHeight="true" outlineLevel="0" collapsed="false">
      <c r="A40" s="168"/>
      <c r="B40" s="189" t="n">
        <v>2</v>
      </c>
      <c r="C40" s="189"/>
      <c r="D40" s="189"/>
      <c r="E40" s="189"/>
      <c r="F40" s="189"/>
      <c r="G40" s="189"/>
      <c r="H40" s="189"/>
      <c r="I40" s="169"/>
    </row>
    <row r="41" customFormat="false" ht="12.9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95" hidden="false" customHeight="true" outlineLevel="0" collapsed="false">
      <c r="A42" s="168"/>
      <c r="B42" s="188" t="s">
        <v>2385</v>
      </c>
      <c r="C42" s="188"/>
      <c r="D42" s="188"/>
      <c r="E42" s="188"/>
      <c r="F42" s="188"/>
      <c r="G42" s="188"/>
      <c r="H42" s="188"/>
      <c r="I42" s="169"/>
    </row>
    <row r="43" customFormat="false" ht="12.9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9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1" t="s">
        <v>2357</v>
      </c>
    </row>
    <row r="3" customFormat="false" ht="18.95" hidden="false" customHeight="true" outlineLevel="0" collapsed="false">
      <c r="B3" s="162" t="s">
        <v>2386</v>
      </c>
      <c r="C3" s="162"/>
      <c r="D3" s="162"/>
      <c r="E3" s="162"/>
      <c r="F3" s="162"/>
      <c r="G3" s="162"/>
      <c r="H3" s="162"/>
    </row>
    <row r="5" customFormat="false" ht="18.95" hidden="false" customHeight="true" outlineLevel="0" collapsed="false">
      <c r="D5" s="163" t="s">
        <v>2362</v>
      </c>
      <c r="E5" s="164" t="s">
        <v>2363</v>
      </c>
      <c r="F5" s="164"/>
      <c r="G5" s="164"/>
      <c r="H5" s="164"/>
    </row>
    <row r="6" customFormat="false" ht="12.95" hidden="false" customHeight="true" outlineLevel="0" collapsed="false">
      <c r="E6" s="165" t="s">
        <v>2364</v>
      </c>
      <c r="F6" s="166"/>
      <c r="G6" s="166"/>
      <c r="H6" s="166"/>
    </row>
    <row r="7" customFormat="false" ht="12.95" hidden="false" customHeight="true" outlineLevel="0" collapsed="false">
      <c r="B7" s="167"/>
      <c r="C7" s="167"/>
      <c r="D7" s="167"/>
      <c r="E7" s="167"/>
    </row>
    <row r="8" customFormat="false" ht="12.95" hidden="false" customHeight="true" outlineLevel="0" collapsed="false">
      <c r="A8" s="168"/>
      <c r="B8" s="30" t="s">
        <v>2365</v>
      </c>
      <c r="C8" s="30"/>
      <c r="D8" s="30"/>
      <c r="E8" s="30" t="s">
        <v>2366</v>
      </c>
      <c r="F8" s="169"/>
    </row>
    <row r="9" customFormat="false" ht="12.95" hidden="false" customHeight="true" outlineLevel="0" collapsed="false">
      <c r="A9" s="168"/>
      <c r="B9" s="30"/>
      <c r="C9" s="30"/>
      <c r="D9" s="30"/>
      <c r="E9" s="30"/>
      <c r="F9" s="192" t="s">
        <v>2387</v>
      </c>
      <c r="G9" s="192"/>
      <c r="H9" s="192"/>
    </row>
    <row r="10" customFormat="false" ht="52.9" hidden="false" customHeight="true" outlineLevel="0" collapsed="false">
      <c r="A10" s="168"/>
      <c r="B10" s="171" t="s">
        <v>2368</v>
      </c>
      <c r="C10" s="171"/>
      <c r="D10" s="171"/>
      <c r="E10" s="171" t="s">
        <v>2369</v>
      </c>
      <c r="F10" s="169"/>
      <c r="G10" s="172" t="s">
        <v>2370</v>
      </c>
    </row>
    <row r="11" customFormat="false" ht="12.95" hidden="false" customHeight="true" outlineLevel="0" collapsed="false">
      <c r="A11" s="168"/>
      <c r="B11" s="171" t="s">
        <v>2371</v>
      </c>
      <c r="C11" s="171"/>
      <c r="D11" s="171"/>
      <c r="E11" s="35" t="s">
        <v>2372</v>
      </c>
      <c r="F11" s="169"/>
    </row>
    <row r="12" customFormat="false" ht="12.95" hidden="false" customHeight="true" outlineLevel="0" collapsed="false">
      <c r="A12" s="168"/>
      <c r="B12" s="171"/>
      <c r="C12" s="171"/>
      <c r="D12" s="171"/>
      <c r="E12" s="35"/>
      <c r="F12" s="169"/>
    </row>
    <row r="13" customFormat="false" ht="12.95" hidden="false" customHeight="true" outlineLevel="0" collapsed="false">
      <c r="A13" s="168"/>
      <c r="B13" s="171"/>
      <c r="C13" s="171"/>
      <c r="D13" s="171"/>
      <c r="E13" s="35"/>
      <c r="F13" s="170" t="s">
        <v>2373</v>
      </c>
      <c r="G13" s="170"/>
      <c r="H13" s="170"/>
    </row>
    <row r="14" customFormat="false" ht="22.7" hidden="false" customHeight="true" outlineLevel="0" collapsed="false">
      <c r="A14" s="168"/>
      <c r="B14" s="171"/>
      <c r="C14" s="171"/>
      <c r="D14" s="171"/>
      <c r="E14" s="35"/>
      <c r="F14" s="170" t="s">
        <v>2374</v>
      </c>
      <c r="G14" s="170"/>
      <c r="H14" s="170"/>
    </row>
    <row r="15" customFormat="false" ht="12.95" hidden="false" customHeight="true" outlineLevel="0" collapsed="false">
      <c r="A15" s="168"/>
      <c r="B15" s="171" t="s">
        <v>2375</v>
      </c>
      <c r="C15" s="171"/>
      <c r="D15" s="171"/>
      <c r="E15" s="10" t="s">
        <v>2376</v>
      </c>
      <c r="F15" s="170" t="s">
        <v>2377</v>
      </c>
      <c r="G15" s="170"/>
      <c r="H15" s="170"/>
    </row>
    <row r="16" customFormat="false" ht="12.95" hidden="false" customHeight="true" outlineLevel="0" collapsed="false">
      <c r="A16" s="168"/>
      <c r="B16" s="171"/>
      <c r="C16" s="171"/>
      <c r="D16" s="171"/>
      <c r="E16" s="10"/>
      <c r="F16" s="170" t="s">
        <v>2378</v>
      </c>
      <c r="G16" s="170"/>
      <c r="H16" s="170"/>
    </row>
    <row r="17" customFormat="false" ht="11.25" hidden="false" customHeight="true" outlineLevel="0" collapsed="false">
      <c r="A17" s="168"/>
      <c r="B17" s="171"/>
      <c r="C17" s="171"/>
      <c r="D17" s="171"/>
      <c r="E17" s="10"/>
      <c r="F17" s="170"/>
      <c r="G17" s="170"/>
      <c r="H17" s="170"/>
    </row>
    <row r="18" customFormat="false" ht="12.75" hidden="false" customHeight="false" outlineLevel="0" collapsed="false">
      <c r="A18" s="166"/>
      <c r="B18" s="173"/>
      <c r="C18" s="173"/>
      <c r="D18" s="173"/>
      <c r="E18" s="108"/>
      <c r="F18" s="174"/>
      <c r="G18" s="174"/>
      <c r="H18" s="174"/>
    </row>
    <row r="19" customFormat="false" ht="12.75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75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75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75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75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75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75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75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75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75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2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95" hidden="false" customHeight="true" outlineLevel="0" collapsed="false">
      <c r="A30" s="168"/>
      <c r="B30" s="180" t="s">
        <v>2379</v>
      </c>
      <c r="C30" s="181"/>
      <c r="D30" s="182"/>
      <c r="E30" s="182"/>
      <c r="F30" s="182"/>
      <c r="G30" s="182"/>
      <c r="H30" s="183"/>
      <c r="I30" s="169"/>
    </row>
    <row r="31" customFormat="false" ht="12.9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95" hidden="false" customHeight="true" outlineLevel="0" collapsed="false">
      <c r="A32" s="168"/>
      <c r="B32" s="169" t="s">
        <v>2380</v>
      </c>
      <c r="C32" s="169"/>
      <c r="D32" s="184" t="s">
        <v>2381</v>
      </c>
      <c r="E32" s="184"/>
      <c r="F32" s="184"/>
      <c r="G32" s="184"/>
      <c r="H32" s="184"/>
      <c r="I32" s="169"/>
    </row>
    <row r="33" customFormat="false" ht="12.9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95" hidden="false" customHeight="true" outlineLevel="0" collapsed="false">
      <c r="A34" s="168"/>
      <c r="B34" s="169" t="s">
        <v>2382</v>
      </c>
      <c r="C34" s="166"/>
      <c r="D34" s="185" t="s">
        <v>2383</v>
      </c>
      <c r="E34" s="185"/>
      <c r="F34" s="185"/>
      <c r="G34" s="185"/>
      <c r="H34" s="185"/>
      <c r="I34" s="169"/>
    </row>
    <row r="35" customFormat="false" ht="12.95" hidden="false" customHeight="true" outlineLevel="0" collapsed="false">
      <c r="A35" s="168"/>
      <c r="B35" s="186"/>
      <c r="C35" s="186"/>
      <c r="D35" s="186"/>
      <c r="E35" s="186"/>
      <c r="F35" s="186"/>
      <c r="G35" s="186"/>
      <c r="H35" s="186"/>
      <c r="I35" s="169"/>
    </row>
    <row r="36" customFormat="false" ht="12.95" hidden="false" customHeight="true" outlineLevel="0" collapsed="false">
      <c r="A36" s="168"/>
      <c r="B36" s="187"/>
      <c r="C36" s="187"/>
      <c r="D36" s="187"/>
      <c r="E36" s="187"/>
      <c r="F36" s="187"/>
      <c r="G36" s="187"/>
      <c r="H36" s="187"/>
      <c r="I36" s="169"/>
    </row>
    <row r="37" customFormat="false" ht="12.95" hidden="false" customHeight="true" outlineLevel="0" collapsed="false">
      <c r="A37" s="168"/>
      <c r="B37" s="188" t="s">
        <v>2384</v>
      </c>
      <c r="C37" s="188"/>
      <c r="D37" s="188"/>
      <c r="E37" s="188"/>
      <c r="F37" s="188"/>
      <c r="G37" s="188"/>
      <c r="H37" s="188"/>
      <c r="I37" s="169"/>
    </row>
    <row r="38" customFormat="false" ht="12.95" hidden="false" customHeight="true" outlineLevel="0" collapsed="false">
      <c r="A38" s="168"/>
      <c r="B38" s="189" t="n">
        <v>2</v>
      </c>
      <c r="C38" s="189"/>
      <c r="D38" s="189"/>
      <c r="E38" s="189"/>
      <c r="F38" s="189"/>
      <c r="G38" s="189"/>
      <c r="H38" s="189"/>
      <c r="I38" s="169"/>
    </row>
    <row r="39" customFormat="false" ht="12.9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95" hidden="false" customHeight="true" outlineLevel="0" collapsed="false">
      <c r="A40" s="168"/>
      <c r="B40" s="188" t="s">
        <v>2385</v>
      </c>
      <c r="C40" s="188"/>
      <c r="D40" s="188"/>
      <c r="E40" s="188"/>
      <c r="F40" s="188"/>
      <c r="G40" s="188"/>
      <c r="H40" s="188"/>
      <c r="I40" s="169"/>
    </row>
    <row r="41" customFormat="false" ht="12.9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9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1" t="s">
        <v>2357</v>
      </c>
    </row>
    <row r="3" customFormat="false" ht="18.95" hidden="false" customHeight="true" outlineLevel="0" collapsed="false">
      <c r="B3" s="162" t="s">
        <v>2388</v>
      </c>
      <c r="C3" s="162"/>
      <c r="D3" s="162"/>
      <c r="E3" s="162"/>
      <c r="F3" s="162"/>
      <c r="G3" s="162"/>
      <c r="H3" s="162"/>
    </row>
    <row r="5" customFormat="false" ht="18.95" hidden="false" customHeight="true" outlineLevel="0" collapsed="false">
      <c r="D5" s="163" t="s">
        <v>2362</v>
      </c>
      <c r="E5" s="164" t="s">
        <v>2363</v>
      </c>
      <c r="F5" s="164"/>
      <c r="G5" s="164"/>
      <c r="H5" s="164"/>
    </row>
    <row r="6" customFormat="false" ht="12.95" hidden="false" customHeight="true" outlineLevel="0" collapsed="false">
      <c r="E6" s="165" t="s">
        <v>2364</v>
      </c>
      <c r="F6" s="166"/>
      <c r="G6" s="166"/>
      <c r="H6" s="166"/>
    </row>
    <row r="7" customFormat="false" ht="12.95" hidden="false" customHeight="true" outlineLevel="0" collapsed="false">
      <c r="B7" s="167"/>
      <c r="C7" s="167"/>
      <c r="D7" s="167"/>
      <c r="E7" s="167"/>
    </row>
    <row r="8" customFormat="false" ht="12.95" hidden="false" customHeight="true" outlineLevel="0" collapsed="false">
      <c r="A8" s="168"/>
      <c r="B8" s="30" t="s">
        <v>2365</v>
      </c>
      <c r="C8" s="30"/>
      <c r="D8" s="30"/>
      <c r="E8" s="30" t="s">
        <v>2366</v>
      </c>
      <c r="F8" s="169"/>
    </row>
    <row r="9" customFormat="false" ht="12.95" hidden="false" customHeight="true" outlineLevel="0" collapsed="false">
      <c r="A9" s="168"/>
      <c r="B9" s="30"/>
      <c r="C9" s="30"/>
      <c r="D9" s="30"/>
      <c r="E9" s="30"/>
      <c r="F9" s="192" t="s">
        <v>2389</v>
      </c>
      <c r="G9" s="192"/>
      <c r="H9" s="192"/>
    </row>
    <row r="10" customFormat="false" ht="53.65" hidden="false" customHeight="true" outlineLevel="0" collapsed="false">
      <c r="A10" s="168"/>
      <c r="B10" s="171" t="s">
        <v>2368</v>
      </c>
      <c r="C10" s="171"/>
      <c r="D10" s="171"/>
      <c r="E10" s="171" t="s">
        <v>2369</v>
      </c>
      <c r="F10" s="169"/>
      <c r="G10" s="172" t="s">
        <v>2370</v>
      </c>
    </row>
    <row r="11" customFormat="false" ht="12.95" hidden="false" customHeight="true" outlineLevel="0" collapsed="false">
      <c r="A11" s="168"/>
      <c r="B11" s="171" t="s">
        <v>2371</v>
      </c>
      <c r="C11" s="171"/>
      <c r="D11" s="171"/>
      <c r="E11" s="35" t="s">
        <v>2372</v>
      </c>
      <c r="F11" s="169"/>
    </row>
    <row r="12" customFormat="false" ht="12.95" hidden="false" customHeight="true" outlineLevel="0" collapsed="false">
      <c r="A12" s="168"/>
      <c r="B12" s="171"/>
      <c r="C12" s="171"/>
      <c r="D12" s="171"/>
      <c r="E12" s="35"/>
      <c r="F12" s="169"/>
    </row>
    <row r="13" customFormat="false" ht="12.95" hidden="false" customHeight="true" outlineLevel="0" collapsed="false">
      <c r="A13" s="168"/>
      <c r="B13" s="171"/>
      <c r="C13" s="171"/>
      <c r="D13" s="171"/>
      <c r="E13" s="35"/>
      <c r="F13" s="170" t="s">
        <v>2373</v>
      </c>
      <c r="G13" s="170"/>
      <c r="H13" s="170"/>
    </row>
    <row r="14" customFormat="false" ht="22.7" hidden="false" customHeight="true" outlineLevel="0" collapsed="false">
      <c r="A14" s="168"/>
      <c r="B14" s="171"/>
      <c r="C14" s="171"/>
      <c r="D14" s="171"/>
      <c r="E14" s="35"/>
      <c r="F14" s="170" t="s">
        <v>2374</v>
      </c>
      <c r="G14" s="170"/>
      <c r="H14" s="170"/>
    </row>
    <row r="15" customFormat="false" ht="12.95" hidden="false" customHeight="true" outlineLevel="0" collapsed="false">
      <c r="A15" s="168"/>
      <c r="B15" s="171" t="s">
        <v>2375</v>
      </c>
      <c r="C15" s="171"/>
      <c r="D15" s="171"/>
      <c r="E15" s="10" t="s">
        <v>2376</v>
      </c>
      <c r="F15" s="170" t="s">
        <v>2377</v>
      </c>
      <c r="G15" s="170"/>
      <c r="H15" s="170"/>
    </row>
    <row r="16" customFormat="false" ht="12.95" hidden="false" customHeight="true" outlineLevel="0" collapsed="false">
      <c r="A16" s="168"/>
      <c r="B16" s="171"/>
      <c r="C16" s="171"/>
      <c r="D16" s="171"/>
      <c r="E16" s="10"/>
      <c r="F16" s="170" t="s">
        <v>2378</v>
      </c>
      <c r="G16" s="170"/>
      <c r="H16" s="170"/>
    </row>
    <row r="17" customFormat="false" ht="11.25" hidden="false" customHeight="true" outlineLevel="0" collapsed="false">
      <c r="A17" s="168"/>
      <c r="B17" s="171"/>
      <c r="C17" s="171"/>
      <c r="D17" s="171"/>
      <c r="E17" s="10"/>
      <c r="F17" s="170"/>
      <c r="G17" s="170"/>
      <c r="H17" s="170"/>
    </row>
    <row r="18" customFormat="false" ht="12.75" hidden="false" customHeight="false" outlineLevel="0" collapsed="false">
      <c r="A18" s="166"/>
      <c r="B18" s="173"/>
      <c r="C18" s="173"/>
      <c r="D18" s="173"/>
      <c r="E18" s="108"/>
      <c r="F18" s="174"/>
      <c r="G18" s="174"/>
      <c r="H18" s="174"/>
    </row>
    <row r="19" customFormat="false" ht="12.75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75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75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75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75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75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75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75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75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95" hidden="false" customHeight="true" outlineLevel="0" collapsed="false">
      <c r="A28" s="168"/>
      <c r="B28" s="180" t="s">
        <v>2379</v>
      </c>
      <c r="C28" s="181"/>
      <c r="D28" s="182"/>
      <c r="E28" s="182"/>
      <c r="F28" s="182"/>
      <c r="G28" s="182"/>
      <c r="H28" s="183"/>
      <c r="I28" s="169"/>
    </row>
    <row r="29" customFormat="false" ht="12.9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95" hidden="false" customHeight="true" outlineLevel="0" collapsed="false">
      <c r="A30" s="168"/>
      <c r="B30" s="169" t="s">
        <v>2380</v>
      </c>
      <c r="C30" s="169"/>
      <c r="D30" s="184" t="s">
        <v>2381</v>
      </c>
      <c r="E30" s="184"/>
      <c r="F30" s="184"/>
      <c r="G30" s="184"/>
      <c r="H30" s="184"/>
      <c r="I30" s="169"/>
    </row>
    <row r="31" customFormat="false" ht="12.9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95" hidden="false" customHeight="true" outlineLevel="0" collapsed="false">
      <c r="A32" s="168"/>
      <c r="B32" s="169" t="s">
        <v>2382</v>
      </c>
      <c r="C32" s="166"/>
      <c r="D32" s="185" t="s">
        <v>2383</v>
      </c>
      <c r="E32" s="185"/>
      <c r="F32" s="185"/>
      <c r="G32" s="185"/>
      <c r="H32" s="185"/>
      <c r="I32" s="169"/>
    </row>
    <row r="33" customFormat="false" ht="12.95" hidden="false" customHeight="true" outlineLevel="0" collapsed="false">
      <c r="A33" s="168"/>
      <c r="B33" s="186"/>
      <c r="C33" s="186"/>
      <c r="D33" s="186"/>
      <c r="E33" s="186"/>
      <c r="F33" s="186"/>
      <c r="G33" s="186"/>
      <c r="H33" s="186"/>
      <c r="I33" s="169"/>
    </row>
    <row r="34" customFormat="false" ht="12.95" hidden="false" customHeight="true" outlineLevel="0" collapsed="false">
      <c r="A34" s="168"/>
      <c r="B34" s="187"/>
      <c r="C34" s="187"/>
      <c r="D34" s="187"/>
      <c r="E34" s="187"/>
      <c r="F34" s="187"/>
      <c r="G34" s="187"/>
      <c r="H34" s="187"/>
      <c r="I34" s="169"/>
    </row>
    <row r="35" customFormat="false" ht="12.95" hidden="false" customHeight="true" outlineLevel="0" collapsed="false">
      <c r="A35" s="168"/>
      <c r="B35" s="188" t="s">
        <v>2384</v>
      </c>
      <c r="C35" s="188"/>
      <c r="D35" s="188"/>
      <c r="E35" s="188"/>
      <c r="F35" s="188"/>
      <c r="G35" s="188"/>
      <c r="H35" s="188"/>
      <c r="I35" s="169"/>
    </row>
    <row r="36" customFormat="false" ht="12.95" hidden="false" customHeight="true" outlineLevel="0" collapsed="false">
      <c r="A36" s="168"/>
      <c r="B36" s="189"/>
      <c r="C36" s="189"/>
      <c r="D36" s="189"/>
      <c r="E36" s="189"/>
      <c r="F36" s="189"/>
      <c r="G36" s="189"/>
      <c r="H36" s="189"/>
      <c r="I36" s="169"/>
    </row>
    <row r="37" customFormat="false" ht="12.9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95" hidden="false" customHeight="true" outlineLevel="0" collapsed="false">
      <c r="A38" s="168"/>
      <c r="B38" s="188" t="s">
        <v>2385</v>
      </c>
      <c r="C38" s="188"/>
      <c r="D38" s="188"/>
      <c r="E38" s="188"/>
      <c r="F38" s="188"/>
      <c r="G38" s="188"/>
      <c r="H38" s="188"/>
      <c r="I38" s="169"/>
    </row>
    <row r="39" customFormat="false" ht="12.9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9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.tutunnik</cp:lastModifiedBy>
  <cp:lastPrinted>2015-07-28T11:29:30Z</cp:lastPrinted>
  <dcterms:modified xsi:type="dcterms:W3CDTF">2015-07-28T11:29:57Z</dcterms:modified>
  <cp:revision>0</cp:revision>
  <dc:subject/>
  <dc:title/>
</cp:coreProperties>
</file>