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1:$Q$18</definedName>
    <definedName function="false" hidden="false" localSheetId="1" name="_xlnm.Print_Area" vbProcedure="false">'Роз.2'!$A$1:$Q$26</definedName>
    <definedName function="false" hidden="false" localSheetId="2" name="_xlnm.Print_Area" vbProcedure="false">'Роз.3'!$A$1:$L$43</definedName>
    <definedName function="false" hidden="false" localSheetId="3" name="_xlnm.Print_Area" vbProcedure="false">Титул!$A$1:$O$25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уценко В.Д.</t>
  </si>
  <si>
    <t xml:space="preserve"> Виконавець:</t>
  </si>
  <si>
    <t xml:space="preserve">Акбарова І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48)785-68-18</t>
  </si>
  <si>
    <t xml:space="preserve">факс:</t>
  </si>
  <si>
    <t xml:space="preserve">(048)785-68-15</t>
  </si>
  <si>
    <t xml:space="preserve">електронна пошта:</t>
  </si>
  <si>
    <t xml:space="preserve">stat@od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6 січ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ТУ ДСА в Одеській областi</t>
  </si>
  <si>
    <t xml:space="preserve">Поштова адреса</t>
  </si>
  <si>
    <t xml:space="preserve">    65005, м.Одеса, вул. Бабеля, 2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u val="single"/>
      <sz val="10"/>
      <color rgb="FF0000FF"/>
      <name val="Arial"/>
      <family val="0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879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45844</v>
      </c>
      <c r="B16" s="16" t="n">
        <v>414793494</v>
      </c>
      <c r="C16" s="16" t="n">
        <v>1089</v>
      </c>
      <c r="D16" s="16" t="n">
        <v>25314303</v>
      </c>
      <c r="E16" s="17" t="n">
        <v>225</v>
      </c>
      <c r="F16" s="16" t="n">
        <v>30029</v>
      </c>
      <c r="G16" s="17" t="n">
        <v>14593056</v>
      </c>
      <c r="H16" s="16" t="n">
        <v>495</v>
      </c>
      <c r="I16" s="16" t="n">
        <v>11725212</v>
      </c>
      <c r="J16" s="16" t="n">
        <v>3584</v>
      </c>
      <c r="K16" s="16" t="n">
        <v>674</v>
      </c>
      <c r="L16" s="16" t="n">
        <v>569791</v>
      </c>
      <c r="M16" s="16" t="n">
        <v>4895</v>
      </c>
      <c r="N16" s="16" t="n">
        <v>3474793</v>
      </c>
      <c r="O16" s="16" t="n">
        <v>1562</v>
      </c>
      <c r="P16" s="16" t="n">
        <v>5860072</v>
      </c>
      <c r="Q16" s="10"/>
    </row>
    <row r="17" customFormat="false" ht="39.95" hidden="false" customHeight="true" outlineLevel="0" collapsed="false">
      <c r="A17" s="18" t="n">
        <v>1</v>
      </c>
      <c r="B17" s="18"/>
      <c r="C17" s="18" t="n">
        <v>125</v>
      </c>
      <c r="D17" s="18" t="n">
        <v>569056</v>
      </c>
      <c r="E17" s="18" t="n">
        <v>7</v>
      </c>
      <c r="F17" s="19" t="n">
        <v>6170</v>
      </c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246F6D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38527437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8895208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665479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 t="n">
        <v>107115760</v>
      </c>
      <c r="L11" s="45"/>
      <c r="M11" s="45"/>
      <c r="N11" s="45"/>
      <c r="O11" s="10"/>
      <c r="R11" s="3" t="n">
        <f aca="false">'Роз.3'!E7</f>
        <v>10907485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46561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45478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2252596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 t="n">
        <v>5237704</v>
      </c>
      <c r="L15" s="45"/>
      <c r="M15" s="45"/>
      <c r="N15" s="45"/>
      <c r="O15" s="10"/>
      <c r="R15" s="3" t="n">
        <f aca="false">'Роз.3'!I7</f>
        <v>11716150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409023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2484665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 t="n">
        <v>1060589</v>
      </c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246F6D9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G39" activeCellId="0" sqref="G38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665479</v>
      </c>
      <c r="E7" s="59" t="n">
        <f aca="false">SUM(E8:E20)</f>
        <v>10907485</v>
      </c>
      <c r="F7" s="59" t="n">
        <f aca="false">SUM(F8:F20)</f>
        <v>46561</v>
      </c>
      <c r="G7" s="59" t="n">
        <f aca="false">SUM(G8:G20)</f>
        <v>45478</v>
      </c>
      <c r="H7" s="59" t="n">
        <f aca="false">SUM(H8:H20)</f>
        <v>12252596</v>
      </c>
      <c r="I7" s="59" t="n">
        <f aca="false">SUM(I8:I20)</f>
        <v>11716150</v>
      </c>
      <c r="J7" s="59" t="n">
        <f aca="false">SUM(J8:J20)</f>
        <v>409023</v>
      </c>
      <c r="K7" s="59" t="n">
        <f aca="false">SUM(K8:K20)</f>
        <v>2484665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 t="n">
        <v>223018</v>
      </c>
      <c r="E8" s="16" t="n">
        <v>7524</v>
      </c>
      <c r="F8" s="16" t="n">
        <v>4658</v>
      </c>
      <c r="G8" s="16"/>
      <c r="H8" s="16" t="n">
        <v>1663111</v>
      </c>
      <c r="I8" s="16" t="n">
        <v>79332</v>
      </c>
      <c r="J8" s="16" t="n">
        <v>90195</v>
      </c>
      <c r="K8" s="16" t="n">
        <v>1000</v>
      </c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 t="n">
        <v>27506</v>
      </c>
      <c r="E10" s="16" t="n">
        <v>743625</v>
      </c>
      <c r="F10" s="16"/>
      <c r="G10" s="16"/>
      <c r="H10" s="16" t="n">
        <v>325</v>
      </c>
      <c r="I10" s="16"/>
      <c r="J10" s="16"/>
      <c r="K10" s="16" t="n">
        <v>8932</v>
      </c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 t="n">
        <v>16291</v>
      </c>
      <c r="E11" s="16"/>
      <c r="F11" s="16"/>
      <c r="G11" s="16"/>
      <c r="H11" s="16" t="n">
        <v>45495</v>
      </c>
      <c r="I11" s="16" t="n">
        <v>38666</v>
      </c>
      <c r="J11" s="16" t="n">
        <v>720</v>
      </c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 t="n">
        <v>201548</v>
      </c>
      <c r="E12" s="16"/>
      <c r="F12" s="16"/>
      <c r="G12" s="16"/>
      <c r="H12" s="16" t="n">
        <v>147689</v>
      </c>
      <c r="I12" s="16" t="n">
        <v>299360</v>
      </c>
      <c r="J12" s="16" t="n">
        <v>99645</v>
      </c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 t="n">
        <v>1120</v>
      </c>
      <c r="E13" s="16"/>
      <c r="F13" s="16" t="n">
        <v>1160</v>
      </c>
      <c r="G13" s="16" t="n">
        <v>14946</v>
      </c>
      <c r="H13" s="16" t="n">
        <v>283223</v>
      </c>
      <c r="I13" s="16" t="n">
        <v>1042997</v>
      </c>
      <c r="J13" s="16" t="n">
        <v>45161</v>
      </c>
      <c r="K13" s="16" t="n">
        <v>21534</v>
      </c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 t="n">
        <v>38088</v>
      </c>
      <c r="E14" s="16" t="n">
        <v>2050954</v>
      </c>
      <c r="F14" s="16"/>
      <c r="G14" s="16" t="n">
        <v>459</v>
      </c>
      <c r="H14" s="16" t="n">
        <v>131714</v>
      </c>
      <c r="I14" s="16" t="n">
        <v>1513839</v>
      </c>
      <c r="J14" s="16" t="n">
        <v>627</v>
      </c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 t="n">
        <v>5640</v>
      </c>
      <c r="E15" s="16" t="n">
        <v>6614488</v>
      </c>
      <c r="F15" s="16"/>
      <c r="G15" s="16"/>
      <c r="H15" s="16" t="n">
        <v>5189339</v>
      </c>
      <c r="I15" s="16" t="n">
        <v>2604926</v>
      </c>
      <c r="J15" s="16"/>
      <c r="K15" s="16" t="n">
        <v>241600</v>
      </c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 t="n">
        <v>85507</v>
      </c>
      <c r="E16" s="16" t="n">
        <v>71025</v>
      </c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 t="n">
        <v>1800</v>
      </c>
      <c r="E17" s="16" t="n">
        <v>82714</v>
      </c>
      <c r="F17" s="16"/>
      <c r="G17" s="16"/>
      <c r="H17" s="16"/>
      <c r="I17" s="16"/>
      <c r="J17" s="16" t="n">
        <v>1480</v>
      </c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 t="n">
        <v>14899</v>
      </c>
      <c r="E18" s="16" t="n">
        <v>48651</v>
      </c>
      <c r="F18" s="16" t="n">
        <v>29458</v>
      </c>
      <c r="G18" s="16" t="n">
        <v>23595</v>
      </c>
      <c r="H18" s="16" t="n">
        <v>3650</v>
      </c>
      <c r="I18" s="16" t="n">
        <v>661480</v>
      </c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 t="n">
        <v>6234</v>
      </c>
      <c r="E19" s="16" t="n">
        <v>509</v>
      </c>
      <c r="F19" s="16" t="n">
        <v>5081</v>
      </c>
      <c r="G19" s="16"/>
      <c r="H19" s="16" t="n">
        <v>155212</v>
      </c>
      <c r="I19" s="16" t="n">
        <v>95061</v>
      </c>
      <c r="J19" s="16" t="n">
        <v>30020</v>
      </c>
      <c r="K19" s="16" t="n">
        <v>1100</v>
      </c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43828</v>
      </c>
      <c r="E20" s="16" t="n">
        <v>1287995</v>
      </c>
      <c r="F20" s="16" t="n">
        <v>6204</v>
      </c>
      <c r="G20" s="16" t="n">
        <v>6478</v>
      </c>
      <c r="H20" s="16" t="n">
        <v>4632838</v>
      </c>
      <c r="I20" s="16" t="n">
        <v>5380489</v>
      </c>
      <c r="J20" s="16" t="n">
        <v>141175</v>
      </c>
      <c r="K20" s="16" t="n">
        <v>2210499</v>
      </c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123318</v>
      </c>
      <c r="E21" s="16" t="n">
        <v>4546755</v>
      </c>
      <c r="F21" s="16" t="n">
        <v>10566</v>
      </c>
      <c r="G21" s="16" t="n">
        <v>3068</v>
      </c>
      <c r="H21" s="16" t="n">
        <v>2261884</v>
      </c>
      <c r="I21" s="16" t="n">
        <v>2815346</v>
      </c>
      <c r="J21" s="16" t="n">
        <v>92510</v>
      </c>
      <c r="K21" s="16" t="n">
        <v>30027</v>
      </c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 t="n">
        <v>2700</v>
      </c>
      <c r="E22" s="16" t="n">
        <v>8386</v>
      </c>
      <c r="F22" s="16"/>
      <c r="G22" s="16"/>
      <c r="H22" s="16" t="n">
        <v>342903</v>
      </c>
      <c r="I22" s="16" t="n">
        <v>1521801</v>
      </c>
      <c r="J22" s="16" t="n">
        <v>1784</v>
      </c>
      <c r="K22" s="16" t="n">
        <v>8976</v>
      </c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8175</v>
      </c>
      <c r="E23" s="16" t="n">
        <v>1330421</v>
      </c>
      <c r="F23" s="16" t="n">
        <v>870</v>
      </c>
      <c r="G23" s="16"/>
      <c r="H23" s="16" t="n">
        <v>1108165</v>
      </c>
      <c r="I23" s="16" t="n">
        <v>691113</v>
      </c>
      <c r="J23" s="16" t="n">
        <v>79350</v>
      </c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531286</v>
      </c>
      <c r="E24" s="16" t="n">
        <v>5021923</v>
      </c>
      <c r="F24" s="16" t="n">
        <v>35125</v>
      </c>
      <c r="G24" s="16" t="n">
        <v>42410</v>
      </c>
      <c r="H24" s="16" t="n">
        <v>8539644</v>
      </c>
      <c r="I24" s="16" t="n">
        <v>6687890</v>
      </c>
      <c r="J24" s="16" t="n">
        <v>235379</v>
      </c>
      <c r="K24" s="16" t="n">
        <v>2445662</v>
      </c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 t="n">
        <v>19103</v>
      </c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531286</v>
      </c>
      <c r="E27" s="59" t="n">
        <f aca="false">E24-E25-E26</f>
        <v>5021923</v>
      </c>
      <c r="F27" s="59" t="n">
        <f aca="false">F24-F25-F26</f>
        <v>35125</v>
      </c>
      <c r="G27" s="59" t="n">
        <f aca="false">G24-G25-G26</f>
        <v>42410</v>
      </c>
      <c r="H27" s="59" t="n">
        <f aca="false">H24-H25-H26</f>
        <v>8520541</v>
      </c>
      <c r="I27" s="59" t="n">
        <f aca="false">I24-I25-I26</f>
        <v>6687890</v>
      </c>
      <c r="J27" s="59" t="n">
        <f aca="false">J24-J25-J26</f>
        <v>235379</v>
      </c>
      <c r="K27" s="59" t="n">
        <f aca="false">K24-K25-K26</f>
        <v>2445662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8</v>
      </c>
      <c r="C31" s="81"/>
      <c r="D31" s="82"/>
      <c r="E31" s="80" t="s">
        <v>69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70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1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2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3</v>
      </c>
      <c r="B35" s="93" t="s">
        <v>74</v>
      </c>
      <c r="C35" s="94" t="s">
        <v>75</v>
      </c>
      <c r="D35" s="93" t="s">
        <v>76</v>
      </c>
      <c r="E35" s="93"/>
      <c r="F35" s="94" t="s">
        <v>77</v>
      </c>
      <c r="G35" s="94"/>
      <c r="H35" s="95" t="s">
        <v>78</v>
      </c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9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80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stat@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246F6D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8" activeCellId="0" sqref="D18:O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81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82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83</v>
      </c>
      <c r="L2" s="102"/>
      <c r="N2" s="104"/>
      <c r="O2" s="104"/>
    </row>
    <row r="3" customFormat="false" ht="14.45" hidden="false" customHeight="true" outlineLevel="0" collapsed="false">
      <c r="A3" s="105" t="s">
        <v>84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5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6"/>
      <c r="F5" s="107" t="s">
        <v>86</v>
      </c>
      <c r="G5" s="107"/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09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0" t="s">
        <v>87</v>
      </c>
      <c r="B8" s="110"/>
      <c r="C8" s="110"/>
      <c r="D8" s="110"/>
      <c r="E8" s="110"/>
      <c r="F8" s="110" t="s">
        <v>88</v>
      </c>
      <c r="G8" s="110"/>
      <c r="H8" s="110"/>
      <c r="I8" s="10"/>
      <c r="K8" s="111" t="s">
        <v>89</v>
      </c>
      <c r="L8" s="111"/>
    </row>
    <row r="9" customFormat="false" ht="101.1" hidden="false" customHeight="true" outlineLevel="0" collapsed="false">
      <c r="A9" s="112" t="s">
        <v>90</v>
      </c>
      <c r="B9" s="112"/>
      <c r="C9" s="112"/>
      <c r="D9" s="112"/>
      <c r="E9" s="112"/>
      <c r="F9" s="113" t="s">
        <v>91</v>
      </c>
      <c r="G9" s="113"/>
      <c r="H9" s="113"/>
      <c r="I9" s="10"/>
      <c r="K9" s="111"/>
      <c r="L9" s="111"/>
    </row>
    <row r="10" customFormat="false" ht="45.4" hidden="false" customHeight="true" outlineLevel="0" collapsed="false">
      <c r="A10" s="112" t="s">
        <v>92</v>
      </c>
      <c r="B10" s="112"/>
      <c r="C10" s="112"/>
      <c r="D10" s="112"/>
      <c r="E10" s="112"/>
      <c r="F10" s="113" t="s">
        <v>91</v>
      </c>
      <c r="G10" s="113"/>
      <c r="H10" s="113"/>
      <c r="I10" s="10"/>
      <c r="K10" s="111"/>
      <c r="L10" s="111"/>
    </row>
    <row r="11" customFormat="false" ht="21.2" hidden="false" customHeight="true" outlineLevel="0" collapsed="false">
      <c r="A11" s="112" t="s">
        <v>93</v>
      </c>
      <c r="B11" s="112"/>
      <c r="C11" s="112"/>
      <c r="D11" s="112"/>
      <c r="E11" s="112"/>
      <c r="F11" s="113" t="s">
        <v>91</v>
      </c>
      <c r="G11" s="113"/>
      <c r="H11" s="113"/>
      <c r="I11" s="10"/>
      <c r="J11" s="114" t="s">
        <v>94</v>
      </c>
      <c r="K11" s="114"/>
      <c r="L11" s="114"/>
      <c r="M11" s="114"/>
      <c r="N11" s="114"/>
    </row>
    <row r="12" customFormat="false" ht="67.9" hidden="false" customHeight="true" outlineLevel="0" collapsed="false">
      <c r="A12" s="112"/>
      <c r="B12" s="112"/>
      <c r="C12" s="112"/>
      <c r="D12" s="112"/>
      <c r="E12" s="112"/>
      <c r="F12" s="113"/>
      <c r="G12" s="113"/>
      <c r="H12" s="113"/>
      <c r="I12" s="10"/>
      <c r="J12" s="115" t="s">
        <v>95</v>
      </c>
      <c r="K12" s="115"/>
      <c r="L12" s="115"/>
      <c r="M12" s="115"/>
      <c r="N12" s="115"/>
    </row>
    <row r="13" customFormat="false" ht="46.9" hidden="false" customHeight="true" outlineLevel="0" collapsed="false">
      <c r="A13" s="116" t="s">
        <v>96</v>
      </c>
      <c r="B13" s="116"/>
      <c r="C13" s="116"/>
      <c r="D13" s="116"/>
      <c r="E13" s="116"/>
      <c r="F13" s="113" t="s">
        <v>97</v>
      </c>
      <c r="G13" s="113"/>
      <c r="H13" s="113"/>
      <c r="I13" s="10"/>
    </row>
    <row r="14" customFormat="false" ht="73.15" hidden="false" customHeight="true" outlineLevel="0" collapsed="false">
      <c r="A14" s="112" t="s">
        <v>98</v>
      </c>
      <c r="B14" s="112"/>
      <c r="C14" s="112"/>
      <c r="D14" s="112"/>
      <c r="E14" s="112"/>
      <c r="F14" s="113" t="s">
        <v>97</v>
      </c>
      <c r="G14" s="113"/>
      <c r="H14" s="113"/>
      <c r="I14" s="10"/>
      <c r="J14" s="114"/>
      <c r="K14" s="117" t="s">
        <v>99</v>
      </c>
      <c r="L14" s="117"/>
      <c r="M14" s="117"/>
    </row>
    <row r="15" customFormat="false" ht="49.9" hidden="false" customHeight="true" outlineLevel="0" collapsed="false">
      <c r="A15" s="112" t="s">
        <v>100</v>
      </c>
      <c r="B15" s="112"/>
      <c r="C15" s="112"/>
      <c r="D15" s="112"/>
      <c r="E15" s="112"/>
      <c r="F15" s="113" t="s">
        <v>101</v>
      </c>
      <c r="G15" s="113"/>
      <c r="H15" s="113"/>
      <c r="I15" s="10"/>
      <c r="K15" s="118" t="s">
        <v>102</v>
      </c>
      <c r="L15" s="118"/>
      <c r="M15" s="118"/>
    </row>
    <row r="16" customFormat="false" ht="15.95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1" t="s">
        <v>103</v>
      </c>
      <c r="B17" s="121"/>
      <c r="C17" s="121"/>
      <c r="D17" s="121"/>
      <c r="E17" s="121"/>
      <c r="F17" s="121"/>
      <c r="G17" s="121"/>
      <c r="H17" s="122" t="s">
        <v>104</v>
      </c>
      <c r="I17" s="122"/>
      <c r="J17" s="122"/>
      <c r="K17" s="122"/>
      <c r="L17" s="122"/>
      <c r="M17" s="122"/>
      <c r="N17" s="122"/>
      <c r="O17" s="122"/>
      <c r="P17" s="10"/>
    </row>
    <row r="18" customFormat="false" ht="12.95" hidden="false" customHeight="true" outlineLevel="0" collapsed="false">
      <c r="A18" s="121" t="s">
        <v>105</v>
      </c>
      <c r="B18" s="121"/>
      <c r="C18" s="121"/>
      <c r="D18" s="122" t="s">
        <v>106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0"/>
    </row>
    <row r="19" customFormat="false" ht="12.95" hidden="false" customHeight="true" outlineLevel="0" collapsed="false">
      <c r="A19" s="123" t="s">
        <v>107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0"/>
    </row>
    <row r="20" customFormat="false" ht="67.15" hidden="false" customHeight="true" outlineLevel="0" collapsed="false">
      <c r="A20" s="110" t="s">
        <v>108</v>
      </c>
      <c r="B20" s="110"/>
      <c r="C20" s="110" t="s">
        <v>109</v>
      </c>
      <c r="D20" s="110"/>
      <c r="E20" s="110" t="s">
        <v>110</v>
      </c>
      <c r="F20" s="110"/>
      <c r="G20" s="110" t="s">
        <v>111</v>
      </c>
      <c r="H20" s="110"/>
      <c r="I20" s="110" t="s">
        <v>112</v>
      </c>
      <c r="J20" s="110"/>
      <c r="K20" s="110" t="s">
        <v>113</v>
      </c>
      <c r="L20" s="110"/>
      <c r="M20" s="110"/>
      <c r="N20" s="124"/>
      <c r="O20" s="124"/>
      <c r="P20" s="10"/>
    </row>
    <row r="21" customFormat="false" ht="12.95" hidden="false" customHeight="true" outlineLevel="0" collapsed="false">
      <c r="A21" s="110" t="n">
        <v>1</v>
      </c>
      <c r="B21" s="110"/>
      <c r="C21" s="110" t="n">
        <v>2</v>
      </c>
      <c r="D21" s="110"/>
      <c r="E21" s="110" t="n">
        <v>3</v>
      </c>
      <c r="F21" s="110"/>
      <c r="G21" s="110" t="n">
        <v>4</v>
      </c>
      <c r="H21" s="110"/>
      <c r="I21" s="125" t="n">
        <v>5</v>
      </c>
      <c r="J21" s="125"/>
      <c r="K21" s="125" t="n">
        <v>6</v>
      </c>
      <c r="L21" s="125"/>
      <c r="M21" s="125"/>
      <c r="N21" s="125" t="n">
        <v>7</v>
      </c>
      <c r="O21" s="125"/>
      <c r="P21" s="10"/>
    </row>
    <row r="22" customFormat="false" ht="12.2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4"/>
      <c r="J22" s="124"/>
      <c r="K22" s="124"/>
      <c r="L22" s="124"/>
      <c r="M22" s="124"/>
      <c r="N22" s="124"/>
      <c r="O22" s="124"/>
      <c r="P22" s="10"/>
    </row>
    <row r="23" customFormat="false" ht="16.7" hidden="false" customHeight="true" outlineLevel="0" collapsed="false">
      <c r="A23" s="127" t="s">
        <v>114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</row>
    <row r="24" customFormat="false" ht="12.95" hidden="false" customHeight="true" outlineLevel="0" collapsed="false">
      <c r="A24" s="128"/>
      <c r="B24" s="128"/>
      <c r="C24" s="128"/>
      <c r="D24" s="128"/>
      <c r="E24" s="128"/>
      <c r="F24" s="128"/>
      <c r="G24" s="128"/>
    </row>
    <row r="25" customFormat="false" ht="12.95" hidden="false" customHeight="true" outlineLevel="0" collapsed="false">
      <c r="A25" s="128"/>
      <c r="B25" s="128"/>
      <c r="C25" s="128"/>
      <c r="D25" s="128"/>
      <c r="E25" s="128"/>
      <c r="F25" s="128"/>
      <c r="G25" s="128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246F6D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3-27T13:16:51Z</cp:lastPrinted>
  <dcterms:modified xsi:type="dcterms:W3CDTF">2014-03-27T13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246F6D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