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Виконавець:</t>
  </si>
  <si>
    <t xml:space="preserve">І.М. Акбарова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Оде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 65005, м. Одеса, 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039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8823</v>
      </c>
      <c r="B16" s="20" t="n">
        <v>250529962</v>
      </c>
      <c r="C16" s="20" t="n">
        <v>455</v>
      </c>
      <c r="D16" s="20" t="n">
        <v>3202285</v>
      </c>
      <c r="E16" s="21" t="n">
        <v>48</v>
      </c>
      <c r="F16" s="20" t="n">
        <v>13331</v>
      </c>
      <c r="G16" s="21" t="n">
        <v>20514469</v>
      </c>
      <c r="H16" s="20" t="n">
        <v>124</v>
      </c>
      <c r="I16" s="20" t="n">
        <v>1722794</v>
      </c>
      <c r="J16" s="20" t="n">
        <v>1243</v>
      </c>
      <c r="K16" s="20" t="n">
        <v>137</v>
      </c>
      <c r="L16" s="20" t="n">
        <v>42471</v>
      </c>
      <c r="M16" s="20" t="n">
        <v>10706</v>
      </c>
      <c r="N16" s="20" t="n">
        <v>1196913</v>
      </c>
      <c r="O16" s="20" t="n">
        <v>547</v>
      </c>
      <c r="P16" s="20" t="n">
        <v>3595922</v>
      </c>
    </row>
    <row r="17" customFormat="false" ht="39.95" hidden="false" customHeight="true" outlineLevel="0" collapsed="false">
      <c r="A17" s="22" t="n">
        <v>8</v>
      </c>
      <c r="B17" s="22" t="n">
        <v>8</v>
      </c>
      <c r="C17" s="22" t="n">
        <v>14</v>
      </c>
      <c r="D17" s="22" t="n">
        <v>60856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516CAC&amp;CФорма № Зведений- 4 (МС), Підрозділ: ТУ ДСА України в Одеській областi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287163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79803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015724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14968464</v>
      </c>
      <c r="L11" s="51"/>
      <c r="M11" s="51"/>
      <c r="N11" s="51"/>
      <c r="R11" s="0" t="n">
        <f aca="false">'Роз.3'!E7</f>
        <v>9481454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633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66839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08698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74900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92242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43057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5516CAC&amp;CФорма № Зведений- 4 (МС), Підрозділ: ТУ ДСА України в Оде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015724</v>
      </c>
      <c r="E7" s="66" t="n">
        <f aca="false">SUM(E8:E20)</f>
        <v>9481454</v>
      </c>
      <c r="F7" s="66" t="n">
        <f aca="false">SUM(F8:F20)</f>
        <v>36330</v>
      </c>
      <c r="G7" s="66" t="n">
        <f aca="false">SUM(G8:G20)</f>
        <v>66839</v>
      </c>
      <c r="H7" s="66" t="n">
        <f aca="false">SUM(H8:H20)</f>
        <v>8086985</v>
      </c>
      <c r="I7" s="66" t="n">
        <f aca="false">SUM(I8:I20)</f>
        <v>3749007</v>
      </c>
      <c r="J7" s="66" t="n">
        <f aca="false">SUM(J8:J20)</f>
        <v>292242</v>
      </c>
      <c r="K7" s="66" t="n">
        <f aca="false">SUM(K8:K20)</f>
        <v>143057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97281</v>
      </c>
      <c r="E8" s="69" t="n">
        <v>4075</v>
      </c>
      <c r="F8" s="69" t="n">
        <v>5770</v>
      </c>
      <c r="G8" s="69"/>
      <c r="H8" s="69" t="n">
        <v>182360</v>
      </c>
      <c r="I8" s="69" t="n">
        <v>24164</v>
      </c>
      <c r="J8" s="69" t="n">
        <v>104734</v>
      </c>
      <c r="K8" s="69" t="n">
        <v>60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2135</v>
      </c>
      <c r="E9" s="20" t="n">
        <v>11000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51194</v>
      </c>
      <c r="E10" s="20" t="n">
        <v>58225</v>
      </c>
      <c r="F10" s="20"/>
      <c r="G10" s="20"/>
      <c r="H10" s="20"/>
      <c r="I10" s="20" t="n">
        <v>1100</v>
      </c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32039</v>
      </c>
      <c r="E11" s="20"/>
      <c r="F11" s="20" t="n">
        <v>3071</v>
      </c>
      <c r="G11" s="20"/>
      <c r="H11" s="20" t="n">
        <v>8895</v>
      </c>
      <c r="I11" s="20" t="n">
        <v>7975</v>
      </c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45340</v>
      </c>
      <c r="E12" s="20"/>
      <c r="F12" s="20" t="n">
        <v>3180</v>
      </c>
      <c r="G12" s="20"/>
      <c r="H12" s="20" t="n">
        <v>55672</v>
      </c>
      <c r="I12" s="20" t="n">
        <v>31393</v>
      </c>
      <c r="J12" s="20" t="n">
        <v>48207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44467</v>
      </c>
      <c r="I13" s="20" t="n">
        <v>38924</v>
      </c>
      <c r="J13" s="20" t="n">
        <v>2473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39784</v>
      </c>
      <c r="E14" s="20" t="n">
        <v>6361</v>
      </c>
      <c r="F14" s="20"/>
      <c r="G14" s="20"/>
      <c r="H14" s="20" t="n">
        <v>90798</v>
      </c>
      <c r="I14" s="20" t="n">
        <v>583701</v>
      </c>
      <c r="J14" s="20" t="n">
        <v>84008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 t="n">
        <v>612639</v>
      </c>
      <c r="E15" s="20" t="n">
        <v>89786</v>
      </c>
      <c r="F15" s="20"/>
      <c r="G15" s="20" t="n">
        <v>22132</v>
      </c>
      <c r="H15" s="20" t="n">
        <v>9462</v>
      </c>
      <c r="I15" s="20" t="n">
        <v>33074</v>
      </c>
      <c r="J15" s="20"/>
      <c r="K15" s="20" t="n">
        <v>70462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5080</v>
      </c>
      <c r="E16" s="20" t="n">
        <v>8475747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6200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21370</v>
      </c>
      <c r="E18" s="20" t="n">
        <v>83873</v>
      </c>
      <c r="F18" s="20"/>
      <c r="G18" s="20" t="n">
        <v>14391</v>
      </c>
      <c r="H18" s="20" t="n">
        <v>10755</v>
      </c>
      <c r="I18" s="20" t="n">
        <v>110584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19815</v>
      </c>
      <c r="G19" s="20"/>
      <c r="H19" s="20" t="n">
        <v>59252</v>
      </c>
      <c r="I19" s="20" t="n">
        <v>26982</v>
      </c>
      <c r="J19" s="20" t="n">
        <v>1048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92662</v>
      </c>
      <c r="E20" s="20" t="n">
        <v>752387</v>
      </c>
      <c r="F20" s="20" t="n">
        <v>4494</v>
      </c>
      <c r="G20" s="20" t="n">
        <v>30316</v>
      </c>
      <c r="H20" s="20" t="n">
        <v>7325324</v>
      </c>
      <c r="I20" s="20" t="n">
        <v>2891110</v>
      </c>
      <c r="J20" s="20" t="n">
        <v>51772</v>
      </c>
      <c r="K20" s="20" t="n">
        <v>71995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749185</v>
      </c>
      <c r="E21" s="20" t="n">
        <v>766537</v>
      </c>
      <c r="F21" s="20" t="n">
        <v>23449</v>
      </c>
      <c r="G21" s="20" t="n">
        <v>24832</v>
      </c>
      <c r="H21" s="20" t="n">
        <v>5466562</v>
      </c>
      <c r="I21" s="20" t="n">
        <v>1464481</v>
      </c>
      <c r="J21" s="20" t="n">
        <v>75088</v>
      </c>
      <c r="K21" s="20" t="n">
        <v>3960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39914</v>
      </c>
      <c r="E22" s="20"/>
      <c r="F22" s="20" t="n">
        <v>2271</v>
      </c>
      <c r="G22" s="20" t="n">
        <v>2400</v>
      </c>
      <c r="H22" s="20" t="n">
        <v>823920</v>
      </c>
      <c r="I22" s="20" t="n">
        <v>725314</v>
      </c>
      <c r="J22" s="20" t="n">
        <v>4468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38421</v>
      </c>
      <c r="E23" s="20" t="n">
        <v>22140</v>
      </c>
      <c r="F23" s="20"/>
      <c r="G23" s="20" t="n">
        <v>10000</v>
      </c>
      <c r="H23" s="20" t="n">
        <v>356626</v>
      </c>
      <c r="I23" s="20" t="n">
        <v>304317</v>
      </c>
      <c r="J23" s="20" t="n">
        <v>997</v>
      </c>
      <c r="K23" s="20" t="n">
        <v>70462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88204</v>
      </c>
      <c r="E24" s="20" t="n">
        <v>8692777</v>
      </c>
      <c r="F24" s="20" t="n">
        <v>10610</v>
      </c>
      <c r="G24" s="20" t="n">
        <v>29607</v>
      </c>
      <c r="H24" s="20" t="n">
        <v>1439877</v>
      </c>
      <c r="I24" s="20" t="n">
        <v>1254895</v>
      </c>
      <c r="J24" s="20" t="n">
        <v>211689</v>
      </c>
      <c r="K24" s="20" t="n">
        <v>32995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 t="n">
        <v>746</v>
      </c>
      <c r="J26" s="20" t="n">
        <v>84008</v>
      </c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88204</v>
      </c>
      <c r="E27" s="66" t="n">
        <f aca="false">E24-E25-E26</f>
        <v>8692777</v>
      </c>
      <c r="F27" s="66" t="n">
        <f aca="false">F24-F25-F26</f>
        <v>10610</v>
      </c>
      <c r="G27" s="66" t="n">
        <f aca="false">G24-G25-G26</f>
        <v>29607</v>
      </c>
      <c r="H27" s="66" t="n">
        <f aca="false">H24-H25-H26</f>
        <v>1439877</v>
      </c>
      <c r="I27" s="66" t="n">
        <f aca="false">I24-I25-I26</f>
        <v>1254149</v>
      </c>
      <c r="J27" s="66" t="n">
        <f aca="false">J24-J25-J26</f>
        <v>127681</v>
      </c>
      <c r="K27" s="66" t="n">
        <f aca="false">K24-K25-K26</f>
        <v>32995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stat@od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5516CAC&amp;CФорма № Зведений- 4 (МС), Підрозділ: ТУ ДСА України в Одеській областi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516C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i.kuzmenko</cp:lastModifiedBy>
  <cp:lastPrinted>2014-11-21T11:35:01Z</cp:lastPrinted>
  <dcterms:modified xsi:type="dcterms:W3CDTF">2015-07-21T08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5516CA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