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Д.Куценко</t>
  </si>
  <si>
    <t xml:space="preserve">(підпис)</t>
  </si>
  <si>
    <t xml:space="preserve">(П.І.Б.)</t>
  </si>
  <si>
    <t xml:space="preserve">Виконавець:</t>
  </si>
  <si>
    <t xml:space="preserve">О.С. Тютюнник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zvit@od.court.gov.ua</t>
  </si>
  <si>
    <t xml:space="preserve">20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Оде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05, м. Одеса</t>
  </si>
  <si>
    <t xml:space="preserve">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602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6487</v>
      </c>
      <c r="B16" s="20" t="n">
        <v>976553220</v>
      </c>
      <c r="C16" s="20" t="n">
        <v>461</v>
      </c>
      <c r="D16" s="20" t="n">
        <v>10417779</v>
      </c>
      <c r="E16" s="21" t="n">
        <v>102</v>
      </c>
      <c r="F16" s="20" t="n">
        <v>24845</v>
      </c>
      <c r="G16" s="21" t="n">
        <v>29936237</v>
      </c>
      <c r="H16" s="20" t="n">
        <v>245</v>
      </c>
      <c r="I16" s="20" t="n">
        <v>3129588</v>
      </c>
      <c r="J16" s="20" t="n">
        <v>2689</v>
      </c>
      <c r="K16" s="20" t="n">
        <v>203</v>
      </c>
      <c r="L16" s="20" t="n">
        <v>69550</v>
      </c>
      <c r="M16" s="20" t="n">
        <v>21300</v>
      </c>
      <c r="N16" s="20" t="n">
        <v>4632634</v>
      </c>
      <c r="O16" s="20" t="n">
        <v>878</v>
      </c>
      <c r="P16" s="20" t="n">
        <v>8352057</v>
      </c>
    </row>
    <row r="17" customFormat="false" ht="39.95" hidden="false" customHeight="true" outlineLevel="0" collapsed="false">
      <c r="A17" s="22" t="n">
        <v>22</v>
      </c>
      <c r="B17" s="22" t="n">
        <v>22</v>
      </c>
      <c r="C17" s="22" t="n">
        <v>24</v>
      </c>
      <c r="D17" s="22" t="n">
        <v>130532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CE8E41B&amp;CФорма № Зведений- 4 (МС), Підрозділ: ТУ ДСА України в Одеській областi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166446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788881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081923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16755895</v>
      </c>
      <c r="L11" s="51"/>
      <c r="M11" s="51"/>
      <c r="N11" s="51"/>
      <c r="R11" s="0" t="n">
        <f aca="false">'Роз.3'!E7</f>
        <v>1678582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9235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99392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394237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904208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44107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7945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CE8E41B&amp;CФорма № Зведений- 4 (МС), Підрозділ: ТУ ДСА України в Оде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081923</v>
      </c>
      <c r="E7" s="66" t="n">
        <f aca="false">SUM(E8:E20)</f>
        <v>16785820</v>
      </c>
      <c r="F7" s="66" t="n">
        <f aca="false">SUM(F8:F20)</f>
        <v>92350</v>
      </c>
      <c r="G7" s="66" t="n">
        <f aca="false">SUM(G8:G20)</f>
        <v>99392</v>
      </c>
      <c r="H7" s="66" t="n">
        <f aca="false">SUM(H8:H20)</f>
        <v>13942376</v>
      </c>
      <c r="I7" s="66" t="n">
        <f aca="false">SUM(I8:I20)</f>
        <v>9042083</v>
      </c>
      <c r="J7" s="66" t="n">
        <f aca="false">SUM(J8:J20)</f>
        <v>441073</v>
      </c>
      <c r="K7" s="66" t="n">
        <f aca="false">SUM(K8:K20)</f>
        <v>17945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2905</v>
      </c>
      <c r="E8" s="69" t="n">
        <v>7307</v>
      </c>
      <c r="F8" s="69" t="n">
        <v>8583</v>
      </c>
      <c r="G8" s="69"/>
      <c r="H8" s="69" t="n">
        <v>549743</v>
      </c>
      <c r="I8" s="69" t="n">
        <v>24664</v>
      </c>
      <c r="J8" s="69" t="n">
        <v>108174</v>
      </c>
      <c r="K8" s="69" t="n">
        <v>256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5861</v>
      </c>
      <c r="E9" s="20" t="n">
        <v>19962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52792</v>
      </c>
      <c r="E10" s="20" t="n">
        <v>85765</v>
      </c>
      <c r="F10" s="20"/>
      <c r="G10" s="20"/>
      <c r="H10" s="20"/>
      <c r="I10" s="20" t="n">
        <v>5100</v>
      </c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33177</v>
      </c>
      <c r="E11" s="20"/>
      <c r="F11" s="20" t="n">
        <v>3071</v>
      </c>
      <c r="G11" s="20"/>
      <c r="H11" s="20" t="n">
        <v>18811</v>
      </c>
      <c r="I11" s="20" t="n">
        <v>15950</v>
      </c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22270</v>
      </c>
      <c r="E12" s="20" t="n">
        <v>96631</v>
      </c>
      <c r="F12" s="20" t="n">
        <v>3180</v>
      </c>
      <c r="G12" s="20"/>
      <c r="H12" s="20" t="n">
        <v>34219</v>
      </c>
      <c r="I12" s="20" t="n">
        <v>72452</v>
      </c>
      <c r="J12" s="20" t="n">
        <v>17464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30631</v>
      </c>
      <c r="I13" s="20" t="n">
        <v>63143</v>
      </c>
      <c r="J13" s="20" t="n">
        <v>10877</v>
      </c>
      <c r="K13" s="20" t="n">
        <v>124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98236</v>
      </c>
      <c r="E14" s="20" t="n">
        <v>14508</v>
      </c>
      <c r="F14" s="20" t="n">
        <v>692</v>
      </c>
      <c r="G14" s="20"/>
      <c r="H14" s="20" t="n">
        <v>108116</v>
      </c>
      <c r="I14" s="20" t="n">
        <v>788017</v>
      </c>
      <c r="J14" s="20" t="n">
        <v>84008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 t="n">
        <v>612639</v>
      </c>
      <c r="E15" s="20" t="n">
        <v>419407</v>
      </c>
      <c r="F15" s="20"/>
      <c r="G15" s="20" t="n">
        <v>22132</v>
      </c>
      <c r="H15" s="20" t="n">
        <v>167672</v>
      </c>
      <c r="I15" s="20" t="n">
        <v>106939</v>
      </c>
      <c r="J15" s="20"/>
      <c r="K15" s="20" t="n">
        <v>70462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24449</v>
      </c>
      <c r="E16" s="20" t="n">
        <v>14978726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6200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49238</v>
      </c>
      <c r="E18" s="20" t="n">
        <v>97807</v>
      </c>
      <c r="F18" s="20"/>
      <c r="G18" s="20" t="n">
        <v>18307</v>
      </c>
      <c r="H18" s="20" t="n">
        <v>12091</v>
      </c>
      <c r="I18" s="20" t="n">
        <v>270752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26655</v>
      </c>
      <c r="G19" s="20"/>
      <c r="H19" s="20" t="n">
        <v>108724</v>
      </c>
      <c r="I19" s="20" t="n">
        <v>44443</v>
      </c>
      <c r="J19" s="20" t="n">
        <v>2393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64156</v>
      </c>
      <c r="E20" s="20" t="n">
        <v>1065707</v>
      </c>
      <c r="F20" s="20" t="n">
        <v>50169</v>
      </c>
      <c r="G20" s="20" t="n">
        <v>58953</v>
      </c>
      <c r="H20" s="20" t="n">
        <v>12512369</v>
      </c>
      <c r="I20" s="20" t="n">
        <v>7650623</v>
      </c>
      <c r="J20" s="20" t="n">
        <v>218157</v>
      </c>
      <c r="K20" s="20" t="n">
        <v>10519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800563</v>
      </c>
      <c r="E21" s="20" t="n">
        <v>982126</v>
      </c>
      <c r="F21" s="20" t="n">
        <v>45633</v>
      </c>
      <c r="G21" s="20" t="n">
        <v>27732</v>
      </c>
      <c r="H21" s="20" t="n">
        <v>9053589</v>
      </c>
      <c r="I21" s="20" t="n">
        <v>2541992</v>
      </c>
      <c r="J21" s="20" t="n">
        <v>132433</v>
      </c>
      <c r="K21" s="20" t="n">
        <v>4300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1347</v>
      </c>
      <c r="E22" s="20" t="n">
        <v>19370</v>
      </c>
      <c r="F22" s="20" t="n">
        <v>4071</v>
      </c>
      <c r="G22" s="20" t="n">
        <v>2400</v>
      </c>
      <c r="H22" s="20" t="n">
        <v>1003265</v>
      </c>
      <c r="I22" s="20" t="n">
        <v>1142029</v>
      </c>
      <c r="J22" s="20" t="n">
        <v>97676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59670</v>
      </c>
      <c r="E23" s="20" t="n">
        <v>139798</v>
      </c>
      <c r="F23" s="20" t="n">
        <v>29666</v>
      </c>
      <c r="G23" s="20" t="n">
        <v>28918</v>
      </c>
      <c r="H23" s="20" t="n">
        <v>1577709</v>
      </c>
      <c r="I23" s="20" t="n">
        <v>592418</v>
      </c>
      <c r="J23" s="20" t="n">
        <v>7560</v>
      </c>
      <c r="K23" s="20" t="n">
        <v>70462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80343</v>
      </c>
      <c r="E24" s="20" t="n">
        <v>15644526</v>
      </c>
      <c r="F24" s="20" t="n">
        <v>12980</v>
      </c>
      <c r="G24" s="20" t="n">
        <v>40342</v>
      </c>
      <c r="H24" s="20" t="n">
        <v>2307813</v>
      </c>
      <c r="I24" s="20" t="n">
        <v>4765644</v>
      </c>
      <c r="J24" s="20" t="n">
        <v>203404</v>
      </c>
      <c r="K24" s="20" t="n">
        <v>6599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 t="n">
        <v>746</v>
      </c>
      <c r="J26" s="20" t="n">
        <v>84008</v>
      </c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80343</v>
      </c>
      <c r="E27" s="66" t="n">
        <f aca="false">E24-E25-E26</f>
        <v>15644526</v>
      </c>
      <c r="F27" s="66" t="n">
        <f aca="false">F24-F25-F26</f>
        <v>12980</v>
      </c>
      <c r="G27" s="66" t="n">
        <f aca="false">G24-G25-G26</f>
        <v>40342</v>
      </c>
      <c r="H27" s="66" t="n">
        <f aca="false">H24-H25-H26</f>
        <v>2307813</v>
      </c>
      <c r="I27" s="66" t="n">
        <f aca="false">I24-I25-I26</f>
        <v>4764898</v>
      </c>
      <c r="J27" s="66" t="n">
        <f aca="false">J24-J25-J26</f>
        <v>119396</v>
      </c>
      <c r="K27" s="66" t="n">
        <f aca="false">K24-K25-K26</f>
        <v>6599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zvit@od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CE8E41B&amp;CФорма № Зведений- 4 (МС), Підрозділ: ТУ ДСА України в Одеській областi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E8E41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.tutunnik</cp:lastModifiedBy>
  <cp:lastPrinted>2015-12-10T14:28:33Z</cp:lastPrinted>
  <dcterms:modified xsi:type="dcterms:W3CDTF">2016-01-20T10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CE8E41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