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J$68</definedName>
    <definedName function="false" hidden="false" localSheetId="1" name="_xlnm.Print_Area" vbProcedure="false">Титул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В.М.Глущенко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Кочкіна О.В.</t>
  </si>
  <si>
    <t xml:space="preserve">                                            (П.І.Б.)          </t>
  </si>
  <si>
    <t xml:space="preserve">телефон:</t>
  </si>
  <si>
    <t xml:space="preserve">(048)785-68-15</t>
  </si>
  <si>
    <t xml:space="preserve">факс:</t>
  </si>
  <si>
    <t xml:space="preserve">електронна пошта:</t>
  </si>
  <si>
    <t xml:space="preserve">stat@od.court.gov.ua</t>
  </si>
  <si>
    <t xml:space="preserve">16 лип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ТУ ДСА в Одеській областi</t>
  </si>
  <si>
    <t xml:space="preserve">Місцезнаходження: </t>
  </si>
  <si>
    <t xml:space="preserve">65005, м.Одеса, вул. Бабеля.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64" activeCellId="0" sqref="C64:D6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224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423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 t="n">
        <v>2</v>
      </c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 t="n">
        <v>9</v>
      </c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801</v>
      </c>
      <c r="I10" s="29" t="n">
        <v>28</v>
      </c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491</v>
      </c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 t="n">
        <v>310</v>
      </c>
      <c r="I12" s="33" t="n">
        <f aca="false">I10</f>
        <v>28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 t="n">
        <v>1</v>
      </c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 t="n">
        <v>30</v>
      </c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 t="n">
        <v>52</v>
      </c>
      <c r="I15" s="29" t="n">
        <v>1</v>
      </c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 t="n">
        <v>115</v>
      </c>
      <c r="I16" s="29" t="n">
        <v>1</v>
      </c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 t="n">
        <v>76</v>
      </c>
      <c r="I17" s="29" t="n">
        <v>5</v>
      </c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 t="n">
        <v>45</v>
      </c>
      <c r="I18" s="29" t="n">
        <v>1</v>
      </c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 t="n">
        <v>64</v>
      </c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724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1362</v>
      </c>
      <c r="G27" s="28" t="n">
        <f aca="false">SUM(G28:G37,G39,G40)</f>
        <v>1347</v>
      </c>
      <c r="H27" s="33" t="n">
        <f aca="false">SUM(H28:H37,H39,H40)</f>
        <v>282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 t="n">
        <v>36</v>
      </c>
      <c r="G28" s="18" t="n">
        <v>36</v>
      </c>
      <c r="H28" s="29" t="n">
        <v>13</v>
      </c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132</v>
      </c>
      <c r="G29" s="18" t="n">
        <v>131</v>
      </c>
      <c r="H29" s="29" t="n">
        <v>34</v>
      </c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 t="n">
        <v>45</v>
      </c>
      <c r="G30" s="18" t="n">
        <v>45</v>
      </c>
      <c r="H30" s="29" t="n">
        <v>10</v>
      </c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 t="n">
        <v>14</v>
      </c>
      <c r="G31" s="18" t="n">
        <v>14</v>
      </c>
      <c r="H31" s="29" t="n">
        <v>4</v>
      </c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 t="n">
        <v>106</v>
      </c>
      <c r="G32" s="18" t="n">
        <v>104</v>
      </c>
      <c r="H32" s="29" t="n">
        <v>28</v>
      </c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 t="n">
        <v>365</v>
      </c>
      <c r="G33" s="18" t="n">
        <v>360</v>
      </c>
      <c r="H33" s="29" t="n">
        <v>105</v>
      </c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 t="n">
        <v>91</v>
      </c>
      <c r="G34" s="18" t="n">
        <v>91</v>
      </c>
      <c r="H34" s="29" t="n">
        <v>4</v>
      </c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 t="n">
        <v>28</v>
      </c>
      <c r="G35" s="18" t="n">
        <v>28</v>
      </c>
      <c r="H35" s="29" t="n">
        <v>9</v>
      </c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 t="n">
        <v>16</v>
      </c>
      <c r="G36" s="18" t="n">
        <v>16</v>
      </c>
      <c r="H36" s="29" t="n">
        <v>5</v>
      </c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 t="n">
        <v>37</v>
      </c>
      <c r="G37" s="18" t="n">
        <v>37</v>
      </c>
      <c r="H37" s="29" t="n">
        <v>31</v>
      </c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 t="n">
        <v>30</v>
      </c>
      <c r="G38" s="18" t="n">
        <v>30</v>
      </c>
      <c r="H38" s="29" t="n">
        <v>25</v>
      </c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 t="n">
        <v>492</v>
      </c>
      <c r="G40" s="38" t="n">
        <v>485</v>
      </c>
      <c r="H40" s="64" t="n">
        <v>39</v>
      </c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 t="n">
        <v>10</v>
      </c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 t="n">
        <v>171</v>
      </c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 t="n">
        <v>54</v>
      </c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 t="n">
        <v>306</v>
      </c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 t="n">
        <v>153</v>
      </c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 t="n">
        <v>11</v>
      </c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 t="n">
        <v>8</v>
      </c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 t="n">
        <v>1</v>
      </c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 t="s">
        <v>72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4</v>
      </c>
      <c r="C66" s="89"/>
      <c r="D66" s="116" t="s">
        <v>75</v>
      </c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6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D1E9F4&amp;CФорма № Зведений- 1-ОП, Підрозділ: ТУ ДСА в Одеській областi, Початок періоду: 01.01.2014, Кінець періоду: 30.06.2014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: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7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8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9</v>
      </c>
      <c r="E7" s="136" t="s">
        <v>80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1</v>
      </c>
      <c r="B11" s="141"/>
      <c r="C11" s="141"/>
      <c r="D11" s="141"/>
      <c r="E11" s="141" t="s">
        <v>82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3</v>
      </c>
      <c r="B12" s="144"/>
      <c r="C12" s="144"/>
      <c r="D12" s="144"/>
      <c r="E12" s="145" t="s">
        <v>84</v>
      </c>
      <c r="F12" s="145"/>
      <c r="G12" s="145"/>
      <c r="H12" s="146" t="s">
        <v>85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6</v>
      </c>
      <c r="I13" s="147"/>
      <c r="J13" s="147"/>
      <c r="K13" s="130"/>
    </row>
    <row r="14" customFormat="false" ht="53.65" hidden="false" customHeight="true" outlineLevel="0" collapsed="false">
      <c r="A14" s="144" t="s">
        <v>87</v>
      </c>
      <c r="B14" s="144"/>
      <c r="C14" s="144"/>
      <c r="D14" s="144"/>
      <c r="E14" s="145" t="s">
        <v>88</v>
      </c>
      <c r="F14" s="145"/>
      <c r="G14" s="145"/>
      <c r="H14" s="147" t="s">
        <v>89</v>
      </c>
      <c r="I14" s="147"/>
      <c r="J14" s="147"/>
      <c r="K14" s="130"/>
    </row>
    <row r="15" customFormat="false" ht="49.15" hidden="false" customHeight="true" outlineLevel="0" collapsed="false">
      <c r="A15" s="144" t="s">
        <v>90</v>
      </c>
      <c r="B15" s="144"/>
      <c r="C15" s="144"/>
      <c r="D15" s="144"/>
      <c r="E15" s="145" t="s">
        <v>84</v>
      </c>
      <c r="F15" s="145"/>
      <c r="G15" s="145"/>
      <c r="H15" s="148" t="s">
        <v>91</v>
      </c>
      <c r="I15" s="148"/>
      <c r="J15" s="148"/>
      <c r="K15" s="130"/>
    </row>
    <row r="16" customFormat="false" ht="47.65" hidden="false" customHeight="true" outlineLevel="0" collapsed="false">
      <c r="A16" s="144" t="s">
        <v>92</v>
      </c>
      <c r="B16" s="144"/>
      <c r="C16" s="144"/>
      <c r="D16" s="144"/>
      <c r="E16" s="145" t="s">
        <v>93</v>
      </c>
      <c r="F16" s="145"/>
      <c r="G16" s="145"/>
      <c r="H16" s="149" t="s">
        <v>94</v>
      </c>
      <c r="I16" s="149"/>
      <c r="J16" s="149"/>
      <c r="K16" s="130"/>
    </row>
    <row r="17" customFormat="false" ht="41.45" hidden="false" customHeight="true" outlineLevel="0" collapsed="false">
      <c r="A17" s="144" t="s">
        <v>95</v>
      </c>
      <c r="B17" s="144"/>
      <c r="C17" s="144"/>
      <c r="D17" s="144"/>
      <c r="E17" s="145" t="s">
        <v>93</v>
      </c>
      <c r="F17" s="145"/>
      <c r="G17" s="145"/>
      <c r="H17" s="150" t="s">
        <v>96</v>
      </c>
      <c r="I17" s="150"/>
      <c r="J17" s="150"/>
      <c r="K17" s="130"/>
    </row>
    <row r="18" customFormat="false" ht="46.15" hidden="false" customHeight="true" outlineLevel="0" collapsed="false">
      <c r="A18" s="144" t="s">
        <v>97</v>
      </c>
      <c r="B18" s="144"/>
      <c r="C18" s="144"/>
      <c r="D18" s="144"/>
      <c r="E18" s="145" t="s">
        <v>98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9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100</v>
      </c>
      <c r="B23" s="158"/>
      <c r="C23" s="159" t="s">
        <v>101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2</v>
      </c>
      <c r="B24" s="161"/>
      <c r="C24" s="161"/>
      <c r="D24" s="162" t="s">
        <v>103</v>
      </c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4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5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D1E9F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kochkina</cp:lastModifiedBy>
  <cp:lastPrinted>2014-07-30T13:13:15Z</cp:lastPrinted>
  <dcterms:modified xsi:type="dcterms:W3CDTF">2014-07-30T13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ОП_10015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BD1E9F4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ТУ ДСА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ОП</vt:lpwstr>
  </property>
  <property fmtid="{D5CDD505-2E9C-101B-9397-08002B2CF9AE}" pid="15" name="Тип звітуDBID">
    <vt:r8>0</vt:r8>
  </property>
  <property fmtid="{D5CDD505-2E9C-101B-9397-08002B2CF9AE}" pid="16" name="Тип звітуID">
    <vt:r8>220242</vt:r8>
  </property>
</Properties>
</file>