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 Виконавець:</t>
  </si>
  <si>
    <t xml:space="preserve">І.О. Торган</t>
  </si>
  <si>
    <t xml:space="preserve">Телефон:</t>
  </si>
  <si>
    <t xml:space="preserve">(048) 785-68-15</t>
  </si>
  <si>
    <t xml:space="preserve">Факс:</t>
  </si>
  <si>
    <t xml:space="preserve">(0482) 32-34-06</t>
  </si>
  <si>
    <t xml:space="preserve">Електронна пошта:</t>
  </si>
  <si>
    <t xml:space="preserve">21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Одеській областi</t>
  </si>
  <si>
    <t xml:space="preserve">Місцезнаходження /місце проживання: </t>
  </si>
  <si>
    <t xml:space="preserve">65005. м.Одеса. вул.Бабеля.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5306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554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53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12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2752</v>
      </c>
      <c r="I10" s="28" t="n">
        <v>73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399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2353</v>
      </c>
      <c r="I12" s="28" t="n">
        <f aca="false">I10</f>
        <v>732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74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82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564</v>
      </c>
      <c r="I15" s="33" t="n">
        <v>150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529</v>
      </c>
      <c r="I16" s="33" t="n">
        <v>13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86</v>
      </c>
      <c r="I17" s="33" t="n">
        <v>39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217</v>
      </c>
      <c r="I18" s="33" t="n">
        <v>48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280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3193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2124</v>
      </c>
      <c r="H26" s="27" t="n">
        <f aca="false">SUM(H27:H42)</f>
        <v>12035</v>
      </c>
      <c r="I26" s="28" t="n">
        <f aca="false">SUM(I27:I42)</f>
        <v>162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43</v>
      </c>
      <c r="H27" s="17" t="n">
        <v>242</v>
      </c>
      <c r="I27" s="33" t="n">
        <v>76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690</v>
      </c>
      <c r="H28" s="17" t="n">
        <v>1684</v>
      </c>
      <c r="I28" s="33" t="n">
        <v>418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20</v>
      </c>
      <c r="H29" s="17" t="n">
        <v>119</v>
      </c>
      <c r="I29" s="33" t="n">
        <v>33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425</v>
      </c>
      <c r="H30" s="17" t="n">
        <v>425</v>
      </c>
      <c r="I30" s="33" t="n">
        <v>124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835</v>
      </c>
      <c r="H31" s="17" t="n">
        <v>826</v>
      </c>
      <c r="I31" s="33" t="n">
        <v>16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547</v>
      </c>
      <c r="H32" s="17" t="n">
        <v>1535</v>
      </c>
      <c r="I32" s="33" t="n">
        <v>19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222</v>
      </c>
      <c r="H33" s="17" t="n">
        <v>219</v>
      </c>
      <c r="I33" s="33" t="n">
        <v>28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7</v>
      </c>
      <c r="H34" s="17" t="n">
        <v>7</v>
      </c>
      <c r="I34" s="33" t="n">
        <v>3</v>
      </c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79</v>
      </c>
      <c r="H35" s="17" t="n">
        <v>79</v>
      </c>
      <c r="I35" s="33" t="n">
        <v>38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 t="n">
        <v>1</v>
      </c>
      <c r="H36" s="17" t="n">
        <v>1</v>
      </c>
      <c r="I36" s="33" t="n">
        <v>1</v>
      </c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28</v>
      </c>
      <c r="H37" s="17" t="n">
        <v>28</v>
      </c>
      <c r="I37" s="33" t="n">
        <v>1</v>
      </c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8</v>
      </c>
      <c r="H40" s="17" t="n">
        <v>8</v>
      </c>
      <c r="I40" s="33" t="n">
        <v>2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1</v>
      </c>
      <c r="H41" s="17" t="n">
        <v>1</v>
      </c>
      <c r="I41" s="33" t="n">
        <v>1</v>
      </c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6918</v>
      </c>
      <c r="H42" s="37" t="n">
        <v>6861</v>
      </c>
      <c r="I42" s="59" t="n">
        <v>543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4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16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00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46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1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13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 t="n">
        <v>6</v>
      </c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B00DD4B&amp;CФорма № Зведений- 1-1-ОП, Підрозділ: ТУ ДСА України в Одеській областi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522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49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473</v>
      </c>
      <c r="I10" s="33" t="n">
        <v>33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360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13</v>
      </c>
      <c r="I12" s="28" t="n">
        <f aca="false">I10</f>
        <v>33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 t="n">
        <v>1</v>
      </c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 t="n">
        <v>1</v>
      </c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12</v>
      </c>
      <c r="I15" s="33" t="n">
        <v>5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26</v>
      </c>
      <c r="I16" s="33" t="n">
        <v>5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59</v>
      </c>
      <c r="I17" s="33" t="n">
        <v>20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30</v>
      </c>
      <c r="I18" s="33" t="n">
        <v>25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33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126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489</v>
      </c>
      <c r="G27" s="27" t="n">
        <f aca="false">SUM(G28:G37,G39,G40)</f>
        <v>488</v>
      </c>
      <c r="H27" s="28" t="n">
        <f aca="false">SUM(H28:H37,H39,H40)</f>
        <v>79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4</v>
      </c>
      <c r="G28" s="17" t="n">
        <v>4</v>
      </c>
      <c r="H28" s="33" t="n">
        <v>2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36</v>
      </c>
      <c r="G29" s="17" t="n">
        <v>36</v>
      </c>
      <c r="H29" s="33" t="n">
        <v>18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8</v>
      </c>
      <c r="G30" s="17" t="n">
        <v>8</v>
      </c>
      <c r="H30" s="33" t="n">
        <v>3</v>
      </c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 t="n">
        <v>14</v>
      </c>
      <c r="G31" s="17" t="n">
        <v>14</v>
      </c>
      <c r="H31" s="33" t="n">
        <v>7</v>
      </c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23</v>
      </c>
      <c r="G32" s="17" t="n">
        <v>23</v>
      </c>
      <c r="H32" s="33" t="n">
        <v>5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56</v>
      </c>
      <c r="G33" s="17" t="n">
        <v>56</v>
      </c>
      <c r="H33" s="33" t="n">
        <v>9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1</v>
      </c>
      <c r="G34" s="17" t="n">
        <v>1</v>
      </c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 t="n">
        <v>2</v>
      </c>
      <c r="G36" s="17" t="n">
        <v>2</v>
      </c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 t="n">
        <v>1</v>
      </c>
      <c r="G37" s="17" t="n">
        <v>1</v>
      </c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344</v>
      </c>
      <c r="G40" s="37" t="n">
        <v>343</v>
      </c>
      <c r="H40" s="59" t="n">
        <v>35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3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 t="n">
        <v>2</v>
      </c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6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2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 t="n">
        <v>2</v>
      </c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8B00DD4B&amp;CФорма № Зведений- 1-1-ОП, Підрозділ: ТУ ДСА України в Одеській областi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/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/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B00DD4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i.torgan</cp:lastModifiedBy>
  <cp:lastPrinted>2016-06-22T08:24:21Z</cp:lastPrinted>
  <dcterms:modified xsi:type="dcterms:W3CDTF">2016-08-04T09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15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B00DD4B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