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J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Куценко В.Д.____________________</t>
  </si>
  <si>
    <t xml:space="preserve">               (підпис)        </t>
  </si>
  <si>
    <t xml:space="preserve">(П.І.Б.)          </t>
  </si>
  <si>
    <t xml:space="preserve"> Виконавець:</t>
  </si>
  <si>
    <t xml:space="preserve">Кочкіна О.В.</t>
  </si>
  <si>
    <t xml:space="preserve">                                            (П.І.Б.)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7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ТУ ДСА в Одеській областi</t>
  </si>
  <si>
    <t xml:space="preserve">Місцезнаходження /місце проживання: </t>
  </si>
  <si>
    <t xml:space="preserve">65005, м.Одеса, вул. Бабеля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100" zoomScalePageLayoutView="100" workbookViewId="0">
      <selection pane="topLeft" activeCell="D64" activeCellId="0" sqref="D6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7710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5730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70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 t="n">
        <v>32</v>
      </c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1980</v>
      </c>
      <c r="I10" s="28" t="n">
        <v>570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89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1891</v>
      </c>
      <c r="I12" s="28" t="n">
        <f aca="false">I10</f>
        <v>570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168</v>
      </c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 t="n">
        <v>22</v>
      </c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242</v>
      </c>
      <c r="I15" s="33" t="n">
        <v>7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11</v>
      </c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72</v>
      </c>
      <c r="I18" s="33" t="n">
        <v>2</v>
      </c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110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457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790</v>
      </c>
      <c r="H26" s="27" t="n">
        <f aca="false">SUM(H27:H42)</f>
        <v>5589</v>
      </c>
      <c r="I26" s="28" t="n">
        <f aca="false">SUM(I27:I42)</f>
        <v>1321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181</v>
      </c>
      <c r="H27" s="18" t="n">
        <v>180</v>
      </c>
      <c r="I27" s="33" t="n">
        <v>83</v>
      </c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171</v>
      </c>
      <c r="H28" s="18" t="n">
        <v>1147</v>
      </c>
      <c r="I28" s="33" t="n">
        <v>272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18</v>
      </c>
      <c r="H29" s="18" t="n">
        <v>117</v>
      </c>
      <c r="I29" s="33" t="n">
        <v>41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33</v>
      </c>
      <c r="H30" s="18" t="n">
        <v>132</v>
      </c>
      <c r="I30" s="33" t="n">
        <v>26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292</v>
      </c>
      <c r="H31" s="18" t="n">
        <v>281</v>
      </c>
      <c r="I31" s="33" t="n">
        <v>94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615</v>
      </c>
      <c r="H32" s="18" t="n">
        <v>1562</v>
      </c>
      <c r="I32" s="33" t="n">
        <v>400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112</v>
      </c>
      <c r="H33" s="18" t="n">
        <v>106</v>
      </c>
      <c r="I33" s="33" t="n">
        <v>23</v>
      </c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 t="n">
        <v>2</v>
      </c>
      <c r="H34" s="18" t="n">
        <v>2</v>
      </c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30</v>
      </c>
      <c r="H35" s="18" t="n">
        <v>30</v>
      </c>
      <c r="I35" s="33" t="n">
        <v>6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5</v>
      </c>
      <c r="H37" s="18" t="n">
        <v>5</v>
      </c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 t="n">
        <v>13</v>
      </c>
      <c r="H39" s="18" t="n">
        <v>13</v>
      </c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12</v>
      </c>
      <c r="H40" s="18" t="n">
        <v>12</v>
      </c>
      <c r="I40" s="33" t="n">
        <v>5</v>
      </c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2</v>
      </c>
      <c r="H41" s="18" t="n">
        <v>2</v>
      </c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2104</v>
      </c>
      <c r="H42" s="18" t="n">
        <v>2000</v>
      </c>
      <c r="I42" s="33" t="n">
        <v>371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392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36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267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86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 t="n">
        <v>30</v>
      </c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 t="n">
        <v>12</v>
      </c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54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/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6</v>
      </c>
      <c r="E57" s="84" t="s">
        <v>67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8</v>
      </c>
      <c r="C59" s="78"/>
      <c r="D59" s="89" t="s">
        <v>69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0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1</v>
      </c>
      <c r="C62" s="94" t="s">
        <v>72</v>
      </c>
      <c r="D62" s="95"/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3</v>
      </c>
      <c r="C63" s="94" t="s">
        <v>72</v>
      </c>
      <c r="D63" s="95"/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4</v>
      </c>
      <c r="C64" s="95"/>
      <c r="D64" s="95" t="s">
        <v>75</v>
      </c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 t="s">
        <v>76</v>
      </c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ACC5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79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4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.4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6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7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ACC5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povalyaeva</cp:lastModifiedBy>
  <cp:lastPrinted>2014-01-31T08:00:13Z</cp:lastPrinted>
  <dcterms:modified xsi:type="dcterms:W3CDTF">2014-01-31T08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0ACC5C3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