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54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3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В.Д. Куценко</t>
  </si>
  <si>
    <t xml:space="preserve">(підпис)</t>
  </si>
  <si>
    <t xml:space="preserve">(П.І.Б.)</t>
  </si>
  <si>
    <t xml:space="preserve"> Виконавець:</t>
  </si>
  <si>
    <t xml:space="preserve">И.В. Кузьменко</t>
  </si>
  <si>
    <t xml:space="preserve">Телефон:</t>
  </si>
  <si>
    <t xml:space="preserve">(044)785-68-15</t>
  </si>
  <si>
    <t xml:space="preserve">Факс:</t>
  </si>
  <si>
    <t xml:space="preserve">Електронна пошта:</t>
  </si>
  <si>
    <t xml:space="preserve">stat@od.court.gov.ua</t>
  </si>
  <si>
    <t xml:space="preserve">20 лип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ТУ ДСА України в Одеській областi</t>
  </si>
  <si>
    <t xml:space="preserve">Місцезнаходження /місце проживання: </t>
  </si>
  <si>
    <t xml:space="preserve"> 65005, м. Одеса, вул. Бабеля, 2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Обычн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tat@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5967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3459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171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 t="n">
        <v>39</v>
      </c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2508</v>
      </c>
      <c r="I10" s="28" t="n">
        <v>741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223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2285</v>
      </c>
      <c r="I12" s="28" t="n">
        <f aca="false">I10</f>
        <v>741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160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135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375</v>
      </c>
      <c r="I15" s="33" t="n">
        <v>73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266</v>
      </c>
      <c r="I16" s="33" t="n">
        <v>48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42</v>
      </c>
      <c r="I17" s="33" t="n">
        <v>12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109</v>
      </c>
      <c r="I18" s="33" t="n">
        <v>19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151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325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6610</v>
      </c>
      <c r="H26" s="27" t="n">
        <f aca="false">SUM(H27:H42)</f>
        <v>6365</v>
      </c>
      <c r="I26" s="28" t="n">
        <f aca="false">SUM(I27:I42)</f>
        <v>1544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112</v>
      </c>
      <c r="H27" s="17" t="n">
        <v>107</v>
      </c>
      <c r="I27" s="33" t="n">
        <v>28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1036</v>
      </c>
      <c r="H28" s="17" t="n">
        <v>994</v>
      </c>
      <c r="I28" s="33" t="n">
        <v>304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191</v>
      </c>
      <c r="H29" s="17" t="n">
        <v>185</v>
      </c>
      <c r="I29" s="33" t="n">
        <v>57</v>
      </c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95</v>
      </c>
      <c r="H30" s="17" t="n">
        <v>85</v>
      </c>
      <c r="I30" s="33" t="n">
        <v>31</v>
      </c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445</v>
      </c>
      <c r="H31" s="17" t="n">
        <v>412</v>
      </c>
      <c r="I31" s="33" t="n">
        <v>136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484</v>
      </c>
      <c r="H32" s="17" t="n">
        <v>1451</v>
      </c>
      <c r="I32" s="33" t="n">
        <v>507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184</v>
      </c>
      <c r="H33" s="17" t="n">
        <v>177</v>
      </c>
      <c r="I33" s="33" t="n">
        <v>27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 t="n">
        <v>3</v>
      </c>
      <c r="H34" s="17" t="n">
        <v>3</v>
      </c>
      <c r="I34" s="33" t="n">
        <v>1</v>
      </c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55</v>
      </c>
      <c r="H35" s="17" t="n">
        <v>55</v>
      </c>
      <c r="I35" s="33" t="n">
        <v>22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 t="n">
        <v>2</v>
      </c>
      <c r="H36" s="17" t="n">
        <v>2</v>
      </c>
      <c r="I36" s="33" t="n">
        <v>1</v>
      </c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9</v>
      </c>
      <c r="H37" s="17" t="n">
        <v>9</v>
      </c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 t="n">
        <v>15</v>
      </c>
      <c r="H40" s="17" t="n">
        <v>15</v>
      </c>
      <c r="I40" s="33" t="n">
        <v>8</v>
      </c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 t="n">
        <v>9</v>
      </c>
      <c r="H41" s="17" t="n">
        <v>8</v>
      </c>
      <c r="I41" s="33" t="n">
        <v>4</v>
      </c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2970</v>
      </c>
      <c r="H42" s="37" t="n">
        <v>2862</v>
      </c>
      <c r="I42" s="59" t="n">
        <v>418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153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63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135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66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 t="n">
        <v>3</v>
      </c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22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 t="n">
        <v>1</v>
      </c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D1C3E4C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D69" activeCellId="0" sqref="D69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682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112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570</v>
      </c>
      <c r="I10" s="33" t="n">
        <v>27</v>
      </c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391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179</v>
      </c>
      <c r="I12" s="28" t="n">
        <f aca="false">I10</f>
        <v>27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 t="n">
        <v>1</v>
      </c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 t="n">
        <v>1</v>
      </c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 t="n">
        <v>26</v>
      </c>
      <c r="I15" s="33" t="n">
        <v>5</v>
      </c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 t="n">
        <v>40</v>
      </c>
      <c r="I16" s="33" t="n">
        <v>7</v>
      </c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 t="n">
        <v>61</v>
      </c>
      <c r="I17" s="33" t="n">
        <v>7</v>
      </c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 t="n">
        <v>36</v>
      </c>
      <c r="I18" s="33" t="n">
        <v>20</v>
      </c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 t="n">
        <v>44</v>
      </c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214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681</v>
      </c>
      <c r="G27" s="27" t="n">
        <f aca="false">SUM(G28:G37,G39,G40)</f>
        <v>660</v>
      </c>
      <c r="H27" s="28" t="n">
        <f aca="false">SUM(H28:H37,H39,H40)</f>
        <v>152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 t="n">
        <v>14</v>
      </c>
      <c r="G28" s="17" t="n">
        <v>13</v>
      </c>
      <c r="H28" s="33" t="n">
        <v>4</v>
      </c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 t="n">
        <v>78</v>
      </c>
      <c r="G29" s="17" t="n">
        <v>75</v>
      </c>
      <c r="H29" s="33" t="n">
        <v>26</v>
      </c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 t="n">
        <v>28</v>
      </c>
      <c r="G30" s="17" t="n">
        <v>28</v>
      </c>
      <c r="H30" s="33" t="n">
        <v>15</v>
      </c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 t="n">
        <v>9</v>
      </c>
      <c r="G31" s="17" t="n">
        <v>9</v>
      </c>
      <c r="H31" s="33" t="n">
        <v>6</v>
      </c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 t="n">
        <v>55</v>
      </c>
      <c r="G32" s="17" t="n">
        <v>50</v>
      </c>
      <c r="H32" s="33" t="n">
        <v>19</v>
      </c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 t="n">
        <v>149</v>
      </c>
      <c r="G33" s="17" t="n">
        <v>144</v>
      </c>
      <c r="H33" s="33" t="n">
        <v>36</v>
      </c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 t="n">
        <v>17</v>
      </c>
      <c r="G34" s="17" t="n">
        <v>16</v>
      </c>
      <c r="H34" s="33" t="n">
        <v>4</v>
      </c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 t="n">
        <v>2</v>
      </c>
      <c r="G35" s="17" t="n">
        <v>2</v>
      </c>
      <c r="H35" s="33" t="n">
        <v>2</v>
      </c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 t="n">
        <v>2</v>
      </c>
      <c r="G36" s="17" t="n">
        <v>2</v>
      </c>
      <c r="H36" s="33" t="n">
        <v>2</v>
      </c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 t="n">
        <v>11</v>
      </c>
      <c r="G37" s="17" t="n">
        <v>11</v>
      </c>
      <c r="H37" s="33" t="n">
        <v>5</v>
      </c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 t="n">
        <v>2</v>
      </c>
      <c r="G38" s="17" t="n">
        <v>2</v>
      </c>
      <c r="H38" s="33" t="n">
        <v>1</v>
      </c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316</v>
      </c>
      <c r="G40" s="37" t="n">
        <v>310</v>
      </c>
      <c r="H40" s="59" t="n">
        <v>33</v>
      </c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 t="n">
        <v>42</v>
      </c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 t="n">
        <v>21</v>
      </c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 t="n">
        <v>112</v>
      </c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 t="n">
        <v>56</v>
      </c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 t="n">
        <v>1</v>
      </c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 t="n">
        <v>11</v>
      </c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 t="n">
        <v>14</v>
      </c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 t="n">
        <v>16</v>
      </c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18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0</v>
      </c>
      <c r="C66" s="188"/>
      <c r="D66" s="219" t="s">
        <v>121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2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hyperlinks>
    <hyperlink ref="D66" r:id="rId1" display="stat@od.court.gov.ua"/>
  </hyperlink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D1C3E4C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J2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3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4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5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6</v>
      </c>
      <c r="B11" s="250"/>
      <c r="C11" s="250"/>
      <c r="D11" s="250"/>
      <c r="E11" s="250" t="s">
        <v>127</v>
      </c>
      <c r="F11" s="250"/>
      <c r="G11" s="250"/>
      <c r="H11" s="251" t="s">
        <v>128</v>
      </c>
      <c r="I11" s="251"/>
      <c r="J11" s="251"/>
      <c r="K11" s="51"/>
    </row>
    <row r="12" customFormat="false" ht="26.25" hidden="false" customHeight="true" outlineLevel="0" collapsed="false">
      <c r="A12" s="252" t="s">
        <v>129</v>
      </c>
      <c r="B12" s="252"/>
      <c r="C12" s="252"/>
      <c r="D12" s="252"/>
      <c r="E12" s="252" t="s">
        <v>130</v>
      </c>
      <c r="F12" s="252"/>
      <c r="G12" s="252"/>
      <c r="H12" s="253" t="s">
        <v>131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2</v>
      </c>
      <c r="I13" s="254"/>
      <c r="J13" s="254"/>
      <c r="K13" s="51"/>
    </row>
    <row r="14" customFormat="false" ht="51" hidden="false" customHeight="true" outlineLevel="0" collapsed="false">
      <c r="A14" s="252" t="s">
        <v>133</v>
      </c>
      <c r="B14" s="252"/>
      <c r="C14" s="252"/>
      <c r="D14" s="252"/>
      <c r="E14" s="252" t="s">
        <v>134</v>
      </c>
      <c r="F14" s="252"/>
      <c r="G14" s="252"/>
      <c r="H14" s="255" t="s">
        <v>135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6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7</v>
      </c>
      <c r="B19" s="263"/>
      <c r="C19" s="264" t="s">
        <v>138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9</v>
      </c>
      <c r="B20" s="265"/>
      <c r="C20" s="265"/>
      <c r="D20" s="265"/>
      <c r="E20" s="266"/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0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1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/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2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D1C3E4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07:58:14Z</dcterms:created>
  <dc:creator>ДП "ІСС"</dc:creator>
  <dc:description/>
  <dc:language>en-US</dc:language>
  <cp:lastModifiedBy>i.kuzmenko</cp:lastModifiedBy>
  <cp:lastPrinted>2014-11-21T11:20:40Z</cp:lastPrinted>
  <dcterms:modified xsi:type="dcterms:W3CDTF">2015-07-21T08:0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-ОП_10015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3D1C3E4C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7</vt:r8>
  </property>
</Properties>
</file>