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1:$P$17</definedName>
    <definedName function="false" hidden="false" localSheetId="1" name="_xlnm.Print_Area" vbProcedure="false">'Роз.2'!$A$1:$Q$27</definedName>
    <definedName function="false" hidden="false" localSheetId="2" name="_xlnm.Print_Area" vbProcedure="false">'Роз.3'!$A$1:$L$44</definedName>
    <definedName function="false" hidden="false" localSheetId="3" name="_xlnm.Print_Area" vbProcedure="false">Титул!$A$1:$O$25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М.Глущенко</t>
  </si>
  <si>
    <t xml:space="preserve"> Виконавець:</t>
  </si>
  <si>
    <t xml:space="preserve">Акбарова І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48)785-68-18</t>
  </si>
  <si>
    <t xml:space="preserve">факс:</t>
  </si>
  <si>
    <t xml:space="preserve">(048)785-68-15</t>
  </si>
  <si>
    <t xml:space="preserve">електронна пошта:</t>
  </si>
  <si>
    <t xml:space="preserve">stat@od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8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ТУ ДСА в Одеській областi</t>
  </si>
  <si>
    <t xml:space="preserve">Поштова адреса</t>
  </si>
  <si>
    <t xml:space="preserve">65005, м.Одеса, вул. Бабеля, 2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u val="single"/>
      <sz val="10"/>
      <color rgb="FF0000FF"/>
      <name val="Arial"/>
      <family val="0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387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148285</v>
      </c>
      <c r="B16" s="16" t="n">
        <v>167410206</v>
      </c>
      <c r="C16" s="16" t="n">
        <v>417</v>
      </c>
      <c r="D16" s="16" t="n">
        <v>6121078</v>
      </c>
      <c r="E16" s="17" t="n">
        <v>79</v>
      </c>
      <c r="F16" s="16" t="n">
        <v>20195</v>
      </c>
      <c r="G16" s="17" t="n">
        <v>15961243</v>
      </c>
      <c r="H16" s="16" t="n">
        <v>211</v>
      </c>
      <c r="I16" s="16" t="n">
        <v>8285021</v>
      </c>
      <c r="J16" s="16" t="n">
        <v>1458</v>
      </c>
      <c r="K16" s="16" t="n">
        <v>528</v>
      </c>
      <c r="L16" s="16" t="n">
        <v>109199</v>
      </c>
      <c r="M16" s="16" t="n">
        <v>13044</v>
      </c>
      <c r="N16" s="16" t="n">
        <v>2936860</v>
      </c>
      <c r="O16" s="16" t="n">
        <v>346</v>
      </c>
      <c r="P16" s="16" t="n">
        <v>3082882</v>
      </c>
      <c r="Q16" s="10"/>
    </row>
    <row r="17" customFormat="false" ht="39.95" hidden="false" customHeight="true" outlineLevel="0" collapsed="false">
      <c r="A17" s="18" t="n">
        <v>144</v>
      </c>
      <c r="B17" s="18"/>
      <c r="C17" s="18" t="n">
        <v>27</v>
      </c>
      <c r="D17" s="18" t="n">
        <v>179484</v>
      </c>
      <c r="E17" s="18" t="n">
        <v>2</v>
      </c>
      <c r="F17" s="19" t="n">
        <v>170850</v>
      </c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30CA01D&amp;CФорма № Зведений- 4 (МС), Підрозділ: ТУ ДСА в Одеській областi, Початок періоду: 01.01.2014, Кінець періоду: 30.06.2014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25208172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4072184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648246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4165578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48502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164107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8679514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10521920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250750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729555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30CA01D&amp;CФорма № Зведений- 4 (МС), Підрозділ: ТУ ДСА в Одеській областi, Початок періоду: 01.01.2014, Кінець періоду: 30.06.2014</oddFooter>
  </headerFooter>
  <rowBreaks count="2" manualBreakCount="2">
    <brk id="92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648246</v>
      </c>
      <c r="E7" s="59" t="n">
        <f aca="false">SUM(E8:E20)</f>
        <v>4165578</v>
      </c>
      <c r="F7" s="59" t="n">
        <f aca="false">SUM(F8:F20)</f>
        <v>48502</v>
      </c>
      <c r="G7" s="59" t="n">
        <f aca="false">SUM(G8:G20)</f>
        <v>164107</v>
      </c>
      <c r="H7" s="59" t="n">
        <f aca="false">SUM(H8:H20)</f>
        <v>8679514</v>
      </c>
      <c r="I7" s="59" t="n">
        <f aca="false">SUM(I8:I20)</f>
        <v>10521920</v>
      </c>
      <c r="J7" s="59" t="n">
        <f aca="false">SUM(J8:J20)</f>
        <v>250750</v>
      </c>
      <c r="K7" s="59" t="n">
        <f aca="false">SUM(K8:K20)</f>
        <v>729555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 t="n">
        <v>103870</v>
      </c>
      <c r="E8" s="16" t="n">
        <v>6729</v>
      </c>
      <c r="F8" s="16" t="n">
        <v>3000</v>
      </c>
      <c r="G8" s="16"/>
      <c r="H8" s="16" t="n">
        <v>135350</v>
      </c>
      <c r="I8" s="16" t="n">
        <v>1321600</v>
      </c>
      <c r="J8" s="16" t="n">
        <v>61087</v>
      </c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 t="n">
        <v>27504</v>
      </c>
      <c r="E10" s="16" t="n">
        <v>368815</v>
      </c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 t="n">
        <v>630</v>
      </c>
      <c r="G11" s="16"/>
      <c r="H11" s="16" t="n">
        <v>27950</v>
      </c>
      <c r="I11" s="16" t="n">
        <v>7975</v>
      </c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 t="n">
        <v>65872</v>
      </c>
      <c r="E12" s="16"/>
      <c r="F12" s="16"/>
      <c r="G12" s="16"/>
      <c r="H12" s="16" t="n">
        <v>78336</v>
      </c>
      <c r="I12" s="16" t="n">
        <v>84210</v>
      </c>
      <c r="J12" s="16" t="n">
        <v>164387</v>
      </c>
      <c r="K12" s="16" t="n">
        <v>3078</v>
      </c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 t="n">
        <v>183363</v>
      </c>
      <c r="I13" s="16" t="n">
        <v>123359</v>
      </c>
      <c r="J13" s="16" t="n">
        <v>3435</v>
      </c>
      <c r="K13" s="16" t="n">
        <v>621216</v>
      </c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 t="n">
        <v>39836</v>
      </c>
      <c r="E14" s="16" t="n">
        <v>6210</v>
      </c>
      <c r="F14" s="16"/>
      <c r="G14" s="16"/>
      <c r="H14" s="16" t="n">
        <v>65480</v>
      </c>
      <c r="I14" s="16" t="n">
        <v>473163</v>
      </c>
      <c r="J14" s="16"/>
      <c r="K14" s="16" t="n">
        <v>9827</v>
      </c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 t="n">
        <v>2179910</v>
      </c>
      <c r="F15" s="16"/>
      <c r="G15" s="16" t="n">
        <v>29600</v>
      </c>
      <c r="H15" s="16" t="n">
        <v>4692665</v>
      </c>
      <c r="I15" s="16" t="n">
        <v>16283</v>
      </c>
      <c r="J15" s="16"/>
      <c r="K15" s="16" t="n">
        <v>85499</v>
      </c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 t="n">
        <v>1474</v>
      </c>
      <c r="E16" s="16" t="n">
        <v>205388</v>
      </c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 t="n">
        <v>8922</v>
      </c>
      <c r="G17" s="16" t="n">
        <v>450</v>
      </c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 t="n">
        <v>6481</v>
      </c>
      <c r="E18" s="16" t="n">
        <v>45783</v>
      </c>
      <c r="F18" s="16" t="n">
        <v>6513</v>
      </c>
      <c r="G18" s="16" t="n">
        <v>34762</v>
      </c>
      <c r="H18" s="16"/>
      <c r="I18" s="16" t="n">
        <v>251133</v>
      </c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 t="n">
        <v>9120</v>
      </c>
      <c r="E19" s="16" t="n">
        <v>123093</v>
      </c>
      <c r="F19" s="16" t="n">
        <v>28163</v>
      </c>
      <c r="G19" s="16" t="n">
        <v>8723</v>
      </c>
      <c r="H19" s="16" t="n">
        <v>100827</v>
      </c>
      <c r="I19" s="16" t="n">
        <v>70509</v>
      </c>
      <c r="J19" s="16"/>
      <c r="K19" s="16" t="n">
        <v>2082</v>
      </c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394089</v>
      </c>
      <c r="E20" s="16" t="n">
        <v>1229650</v>
      </c>
      <c r="F20" s="16" t="n">
        <v>1274</v>
      </c>
      <c r="G20" s="16" t="n">
        <v>90572</v>
      </c>
      <c r="H20" s="16" t="n">
        <v>3395543</v>
      </c>
      <c r="I20" s="16" t="n">
        <v>8173688</v>
      </c>
      <c r="J20" s="16" t="n">
        <v>21841</v>
      </c>
      <c r="K20" s="16" t="n">
        <v>7853</v>
      </c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158011</v>
      </c>
      <c r="E21" s="16" t="n">
        <v>1621812</v>
      </c>
      <c r="F21" s="16" t="n">
        <v>19205</v>
      </c>
      <c r="G21" s="16" t="n">
        <v>102466</v>
      </c>
      <c r="H21" s="16" t="n">
        <v>2413208</v>
      </c>
      <c r="I21" s="16" t="n">
        <v>1445222</v>
      </c>
      <c r="J21" s="16" t="n">
        <v>43907</v>
      </c>
      <c r="K21" s="16" t="n">
        <v>460143</v>
      </c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 t="n">
        <v>1350</v>
      </c>
      <c r="E22" s="16" t="n">
        <v>32164</v>
      </c>
      <c r="F22" s="16"/>
      <c r="G22" s="16" t="n">
        <v>5000</v>
      </c>
      <c r="H22" s="16" t="n">
        <v>192077</v>
      </c>
      <c r="I22" s="16" t="n">
        <v>528899</v>
      </c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2142</v>
      </c>
      <c r="E23" s="16" t="n">
        <v>997018</v>
      </c>
      <c r="F23" s="16" t="n">
        <v>1274</v>
      </c>
      <c r="G23" s="16" t="n">
        <v>450</v>
      </c>
      <c r="H23" s="16" t="n">
        <v>394758</v>
      </c>
      <c r="I23" s="16" t="n">
        <v>3763809</v>
      </c>
      <c r="J23" s="16" t="n">
        <v>2759</v>
      </c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486743</v>
      </c>
      <c r="E24" s="16" t="n">
        <v>1514584</v>
      </c>
      <c r="F24" s="16" t="n">
        <v>28023</v>
      </c>
      <c r="G24" s="16" t="n">
        <v>56191</v>
      </c>
      <c r="H24" s="16" t="n">
        <v>5679471</v>
      </c>
      <c r="I24" s="16" t="n">
        <v>4783990</v>
      </c>
      <c r="J24" s="16" t="n">
        <v>204084</v>
      </c>
      <c r="K24" s="16" t="n">
        <v>269412</v>
      </c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 t="n">
        <v>3127</v>
      </c>
      <c r="F25" s="16"/>
      <c r="G25" s="16"/>
      <c r="H25" s="16" t="n">
        <v>6185</v>
      </c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486743</v>
      </c>
      <c r="E27" s="59" t="n">
        <f aca="false">E24-E25-E26</f>
        <v>1511457</v>
      </c>
      <c r="F27" s="59" t="n">
        <f aca="false">F24-F25-F26</f>
        <v>28023</v>
      </c>
      <c r="G27" s="59" t="n">
        <f aca="false">G24-G25-G26</f>
        <v>56191</v>
      </c>
      <c r="H27" s="59" t="n">
        <f aca="false">H24-H25-H26</f>
        <v>5673286</v>
      </c>
      <c r="I27" s="59" t="n">
        <f aca="false">I24-I25-I26</f>
        <v>4783990</v>
      </c>
      <c r="J27" s="59" t="n">
        <f aca="false">J24-J25-J26</f>
        <v>204084</v>
      </c>
      <c r="K27" s="59" t="n">
        <f aca="false">K24-K25-K26</f>
        <v>269412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8</v>
      </c>
      <c r="C31" s="81"/>
      <c r="D31" s="82"/>
      <c r="E31" s="80" t="s">
        <v>69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70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1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2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3</v>
      </c>
      <c r="B35" s="93" t="s">
        <v>74</v>
      </c>
      <c r="C35" s="94" t="s">
        <v>75</v>
      </c>
      <c r="D35" s="93" t="s">
        <v>76</v>
      </c>
      <c r="E35" s="93"/>
      <c r="F35" s="94" t="s">
        <v>77</v>
      </c>
      <c r="G35" s="94"/>
      <c r="H35" s="95" t="s">
        <v>78</v>
      </c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9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80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stat@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30CA01D&amp;CФорма № Зведений- 4 (МС), Підрозділ: ТУ ДСА в Одеській областi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8" activeCellId="0" sqref="D18:O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81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82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83</v>
      </c>
      <c r="L2" s="102"/>
      <c r="N2" s="104"/>
      <c r="O2" s="104"/>
    </row>
    <row r="3" customFormat="false" ht="14.45" hidden="false" customHeight="true" outlineLevel="0" collapsed="false">
      <c r="A3" s="105" t="s">
        <v>84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5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6"/>
      <c r="F5" s="107" t="s">
        <v>86</v>
      </c>
      <c r="G5" s="107"/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09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0" t="s">
        <v>87</v>
      </c>
      <c r="B8" s="110"/>
      <c r="C8" s="110"/>
      <c r="D8" s="110"/>
      <c r="E8" s="110"/>
      <c r="F8" s="110" t="s">
        <v>88</v>
      </c>
      <c r="G8" s="110"/>
      <c r="H8" s="110"/>
      <c r="I8" s="10"/>
      <c r="K8" s="111" t="s">
        <v>89</v>
      </c>
      <c r="L8" s="111"/>
    </row>
    <row r="9" customFormat="false" ht="101.1" hidden="false" customHeight="true" outlineLevel="0" collapsed="false">
      <c r="A9" s="112" t="s">
        <v>90</v>
      </c>
      <c r="B9" s="112"/>
      <c r="C9" s="112"/>
      <c r="D9" s="112"/>
      <c r="E9" s="112"/>
      <c r="F9" s="113" t="s">
        <v>91</v>
      </c>
      <c r="G9" s="113"/>
      <c r="H9" s="113"/>
      <c r="I9" s="10"/>
      <c r="K9" s="111"/>
      <c r="L9" s="111"/>
    </row>
    <row r="10" customFormat="false" ht="45.4" hidden="false" customHeight="true" outlineLevel="0" collapsed="false">
      <c r="A10" s="112" t="s">
        <v>92</v>
      </c>
      <c r="B10" s="112"/>
      <c r="C10" s="112"/>
      <c r="D10" s="112"/>
      <c r="E10" s="112"/>
      <c r="F10" s="113" t="s">
        <v>91</v>
      </c>
      <c r="G10" s="113"/>
      <c r="H10" s="113"/>
      <c r="I10" s="10"/>
      <c r="K10" s="111"/>
      <c r="L10" s="111"/>
    </row>
    <row r="11" customFormat="false" ht="21.2" hidden="false" customHeight="true" outlineLevel="0" collapsed="false">
      <c r="A11" s="112" t="s">
        <v>93</v>
      </c>
      <c r="B11" s="112"/>
      <c r="C11" s="112"/>
      <c r="D11" s="112"/>
      <c r="E11" s="112"/>
      <c r="F11" s="113" t="s">
        <v>91</v>
      </c>
      <c r="G11" s="113"/>
      <c r="H11" s="113"/>
      <c r="I11" s="10"/>
      <c r="J11" s="114" t="s">
        <v>94</v>
      </c>
      <c r="K11" s="114"/>
      <c r="L11" s="114"/>
      <c r="M11" s="114"/>
      <c r="N11" s="114"/>
    </row>
    <row r="12" customFormat="false" ht="67.9" hidden="false" customHeight="true" outlineLevel="0" collapsed="false">
      <c r="A12" s="112"/>
      <c r="B12" s="112"/>
      <c r="C12" s="112"/>
      <c r="D12" s="112"/>
      <c r="E12" s="112"/>
      <c r="F12" s="113"/>
      <c r="G12" s="113"/>
      <c r="H12" s="113"/>
      <c r="I12" s="10"/>
      <c r="J12" s="115" t="s">
        <v>95</v>
      </c>
      <c r="K12" s="115"/>
      <c r="L12" s="115"/>
      <c r="M12" s="115"/>
      <c r="N12" s="115"/>
    </row>
    <row r="13" customFormat="false" ht="46.9" hidden="false" customHeight="true" outlineLevel="0" collapsed="false">
      <c r="A13" s="116" t="s">
        <v>96</v>
      </c>
      <c r="B13" s="116"/>
      <c r="C13" s="116"/>
      <c r="D13" s="116"/>
      <c r="E13" s="116"/>
      <c r="F13" s="113" t="s">
        <v>97</v>
      </c>
      <c r="G13" s="113"/>
      <c r="H13" s="113"/>
      <c r="I13" s="10"/>
    </row>
    <row r="14" customFormat="false" ht="73.15" hidden="false" customHeight="true" outlineLevel="0" collapsed="false">
      <c r="A14" s="112" t="s">
        <v>98</v>
      </c>
      <c r="B14" s="112"/>
      <c r="C14" s="112"/>
      <c r="D14" s="112"/>
      <c r="E14" s="112"/>
      <c r="F14" s="113" t="s">
        <v>97</v>
      </c>
      <c r="G14" s="113"/>
      <c r="H14" s="113"/>
      <c r="I14" s="10"/>
      <c r="J14" s="114"/>
      <c r="K14" s="117" t="s">
        <v>99</v>
      </c>
      <c r="L14" s="117"/>
      <c r="M14" s="117"/>
    </row>
    <row r="15" customFormat="false" ht="49.9" hidden="false" customHeight="true" outlineLevel="0" collapsed="false">
      <c r="A15" s="112" t="s">
        <v>100</v>
      </c>
      <c r="B15" s="112"/>
      <c r="C15" s="112"/>
      <c r="D15" s="112"/>
      <c r="E15" s="112"/>
      <c r="F15" s="113" t="s">
        <v>101</v>
      </c>
      <c r="G15" s="113"/>
      <c r="H15" s="113"/>
      <c r="I15" s="10"/>
      <c r="K15" s="118" t="s">
        <v>102</v>
      </c>
      <c r="L15" s="118"/>
      <c r="M15" s="118"/>
    </row>
    <row r="16" customFormat="false" ht="15.95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1" t="s">
        <v>103</v>
      </c>
      <c r="B17" s="121"/>
      <c r="C17" s="121"/>
      <c r="D17" s="121"/>
      <c r="E17" s="121"/>
      <c r="F17" s="121"/>
      <c r="G17" s="121"/>
      <c r="H17" s="122" t="s">
        <v>104</v>
      </c>
      <c r="I17" s="122"/>
      <c r="J17" s="122"/>
      <c r="K17" s="122"/>
      <c r="L17" s="122"/>
      <c r="M17" s="122"/>
      <c r="N17" s="122"/>
      <c r="O17" s="122"/>
      <c r="P17" s="10"/>
    </row>
    <row r="18" customFormat="false" ht="12.95" hidden="false" customHeight="true" outlineLevel="0" collapsed="false">
      <c r="A18" s="121" t="s">
        <v>105</v>
      </c>
      <c r="B18" s="121"/>
      <c r="C18" s="121"/>
      <c r="D18" s="122" t="s">
        <v>106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0"/>
    </row>
    <row r="19" customFormat="false" ht="12.95" hidden="false" customHeight="true" outlineLevel="0" collapsed="false">
      <c r="A19" s="123" t="s">
        <v>107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0"/>
    </row>
    <row r="20" customFormat="false" ht="67.15" hidden="false" customHeight="true" outlineLevel="0" collapsed="false">
      <c r="A20" s="110" t="s">
        <v>108</v>
      </c>
      <c r="B20" s="110"/>
      <c r="C20" s="110" t="s">
        <v>109</v>
      </c>
      <c r="D20" s="110"/>
      <c r="E20" s="110" t="s">
        <v>110</v>
      </c>
      <c r="F20" s="110"/>
      <c r="G20" s="110" t="s">
        <v>111</v>
      </c>
      <c r="H20" s="110"/>
      <c r="I20" s="110" t="s">
        <v>112</v>
      </c>
      <c r="J20" s="110"/>
      <c r="K20" s="110" t="s">
        <v>113</v>
      </c>
      <c r="L20" s="110"/>
      <c r="M20" s="110"/>
      <c r="N20" s="124"/>
      <c r="O20" s="124"/>
      <c r="P20" s="10"/>
    </row>
    <row r="21" customFormat="false" ht="12.95" hidden="false" customHeight="true" outlineLevel="0" collapsed="false">
      <c r="A21" s="110" t="n">
        <v>1</v>
      </c>
      <c r="B21" s="110"/>
      <c r="C21" s="110" t="n">
        <v>2</v>
      </c>
      <c r="D21" s="110"/>
      <c r="E21" s="110" t="n">
        <v>3</v>
      </c>
      <c r="F21" s="110"/>
      <c r="G21" s="110" t="n">
        <v>4</v>
      </c>
      <c r="H21" s="110"/>
      <c r="I21" s="125" t="n">
        <v>5</v>
      </c>
      <c r="J21" s="125"/>
      <c r="K21" s="125" t="n">
        <v>6</v>
      </c>
      <c r="L21" s="125"/>
      <c r="M21" s="125"/>
      <c r="N21" s="125" t="n">
        <v>7</v>
      </c>
      <c r="O21" s="125"/>
      <c r="P21" s="10"/>
    </row>
    <row r="22" customFormat="false" ht="12.2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4"/>
      <c r="J22" s="124"/>
      <c r="K22" s="124"/>
      <c r="L22" s="124"/>
      <c r="M22" s="124"/>
      <c r="N22" s="124"/>
      <c r="O22" s="124"/>
      <c r="P22" s="10"/>
    </row>
    <row r="23" customFormat="false" ht="16.7" hidden="false" customHeight="true" outlineLevel="0" collapsed="false">
      <c r="A23" s="127" t="s">
        <v>114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</row>
    <row r="24" customFormat="false" ht="12.95" hidden="false" customHeight="true" outlineLevel="0" collapsed="false">
      <c r="A24" s="128"/>
      <c r="B24" s="128"/>
      <c r="C24" s="128"/>
      <c r="D24" s="128"/>
      <c r="E24" s="128"/>
      <c r="F24" s="128"/>
      <c r="G24" s="128"/>
    </row>
    <row r="25" customFormat="false" ht="12.95" hidden="false" customHeight="true" outlineLevel="0" collapsed="false">
      <c r="A25" s="128"/>
      <c r="B25" s="128"/>
      <c r="C25" s="128"/>
      <c r="D25" s="128"/>
      <c r="E25" s="128"/>
      <c r="F25" s="128"/>
      <c r="G25" s="128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0CA01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7-30T13:13:53Z</cp:lastPrinted>
  <dcterms:modified xsi:type="dcterms:W3CDTF">2014-07-30T13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5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30CA01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